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СЕСІЯ" sheetId="1" state="visible" r:id="rId2"/>
  </sheets>
  <definedNames>
    <definedName function="false" hidden="false" localSheetId="0" name="_xlnm.Print_Titles" vbProcedure="false">'Додаток 1 СЕСІ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9">
  <si>
    <t xml:space="preserve">Додаток 1 </t>
  </si>
  <si>
    <t xml:space="preserve">до рішеннясесії Бучанської міської ради від 17.11.2022  № 3205-35-VIII
( позачергова)                                                                                                    
 "Про виконання бюджету Бучанської міської територіальної громади за 9 місяців 2022 року"</t>
  </si>
  <si>
    <t xml:space="preserve">Аналіз виконання доходної частини місцевого бюджет Бучанської міської територіальної громади                                                                                               за 9 місяців 2022 року</t>
  </si>
  <si>
    <t xml:space="preserve">\</t>
  </si>
  <si>
    <t xml:space="preserve">(грн)</t>
  </si>
  <si>
    <t xml:space="preserve">Код</t>
  </si>
  <si>
    <t xml:space="preserve">Найменування КБКД</t>
  </si>
  <si>
    <t xml:space="preserve">Затверджений план на 9 місяців 2022 року з урахуванням змін (власні надходження бюджетних установ - річний план)</t>
  </si>
  <si>
    <t xml:space="preserve">Фактичні надходження за 9 місяців 2022 року</t>
  </si>
  <si>
    <t xml:space="preserve">Відхилення від плану</t>
  </si>
  <si>
    <t xml:space="preserve">Відсоток відхилення, %</t>
  </si>
  <si>
    <t xml:space="preserve">Фактичні надходження за 9 місяців 2021 року</t>
  </si>
  <si>
    <t xml:space="preserve">Відхилення</t>
  </si>
  <si>
    <t xml:space="preserve">Відповідний період 2022 року до 2021 року,  %</t>
  </si>
  <si>
    <t xml:space="preserve">5=4-3</t>
  </si>
  <si>
    <t xml:space="preserve">6=4/3*100</t>
  </si>
  <si>
    <t xml:space="preserve">8=4-7</t>
  </si>
  <si>
    <t xml:space="preserve">9=4/7*100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загальний фонд ( без врахування трансфертів )</t>
  </si>
  <si>
    <t xml:space="preserve">Усього загальний фонд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пеціальний фонд ( без врахування трансфертів )</t>
  </si>
  <si>
    <t xml:space="preserve">Усього  спеціальний фонд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  <si>
    <t xml:space="preserve">Начальник Фінансового управління                                                                                 Тетяна СІМОН</t>
  </si>
  <si>
    <t xml:space="preserve">Начальник  відділу планування доходів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false" rightToLeft="false" tabSelected="true" showOutlineSymbols="true" defaultGridColor="true" view="pageBreakPreview" topLeftCell="B1" colorId="64" zoomScale="120" zoomScaleNormal="100" zoomScalePageLayoutView="12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2.99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2.28"/>
    <col collapsed="false" customWidth="true" hidden="false" outlineLevel="0" max="7" min="7" style="1" width="9.56"/>
    <col collapsed="false" customWidth="true" hidden="false" outlineLevel="0" max="9" min="8" style="1" width="12.28"/>
    <col collapsed="false" customWidth="true" hidden="false" outlineLevel="0" max="10" min="10" style="2" width="9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48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A5" s="6"/>
      <c r="B5" s="8" t="s">
        <v>3</v>
      </c>
      <c r="C5" s="8"/>
      <c r="D5" s="8"/>
      <c r="E5" s="8"/>
      <c r="F5" s="8"/>
      <c r="G5" s="8"/>
      <c r="H5" s="8"/>
      <c r="I5" s="8"/>
      <c r="J5" s="9" t="s">
        <v>4</v>
      </c>
    </row>
    <row r="6" s="13" customFormat="true" ht="120" hidden="false" customHeight="false" outlineLevel="0" collapsed="false">
      <c r="A6" s="6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</row>
    <row r="7" s="19" customFormat="true" ht="12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s">
        <v>14</v>
      </c>
      <c r="G7" s="15" t="s">
        <v>15</v>
      </c>
      <c r="H7" s="16" t="n">
        <v>7</v>
      </c>
      <c r="I7" s="17" t="s">
        <v>16</v>
      </c>
      <c r="J7" s="18" t="s">
        <v>17</v>
      </c>
    </row>
    <row r="8" s="13" customFormat="true" ht="17.25" hidden="false" customHeight="true" outlineLevel="0" collapsed="false">
      <c r="A8" s="6"/>
      <c r="B8" s="20" t="s">
        <v>18</v>
      </c>
      <c r="C8" s="20"/>
      <c r="D8" s="20"/>
      <c r="E8" s="20"/>
      <c r="F8" s="20"/>
      <c r="G8" s="20"/>
      <c r="H8" s="20"/>
      <c r="I8" s="20"/>
      <c r="J8" s="20"/>
    </row>
    <row r="9" s="13" customFormat="true" ht="18" hidden="false" customHeight="true" outlineLevel="0" collapsed="false">
      <c r="A9" s="6"/>
      <c r="B9" s="16" t="s">
        <v>19</v>
      </c>
      <c r="C9" s="21" t="s">
        <v>20</v>
      </c>
      <c r="D9" s="22" t="n">
        <v>337802825</v>
      </c>
      <c r="E9" s="22" t="n">
        <v>301879834.81</v>
      </c>
      <c r="F9" s="22" t="n">
        <v>-35922990.1899999</v>
      </c>
      <c r="G9" s="23" t="n">
        <v>0.893656927854289</v>
      </c>
      <c r="H9" s="22" t="n">
        <v>361199692.65</v>
      </c>
      <c r="I9" s="22" t="n">
        <f aca="false">E9-H9</f>
        <v>-59319857.8399999</v>
      </c>
      <c r="J9" s="23" t="n">
        <v>0.835769910531235</v>
      </c>
    </row>
    <row r="10" s="13" customFormat="true" ht="27.75" hidden="false" customHeight="true" outlineLevel="0" collapsed="false">
      <c r="A10" s="6"/>
      <c r="B10" s="16" t="s">
        <v>21</v>
      </c>
      <c r="C10" s="21" t="s">
        <v>22</v>
      </c>
      <c r="D10" s="22" t="n">
        <v>168166700</v>
      </c>
      <c r="E10" s="22" t="n">
        <v>167719747.6</v>
      </c>
      <c r="F10" s="22" t="n">
        <v>-446952.400000006</v>
      </c>
      <c r="G10" s="23" t="n">
        <v>0.997342206275083</v>
      </c>
      <c r="H10" s="22" t="n">
        <v>189213559.34</v>
      </c>
      <c r="I10" s="22" t="n">
        <f aca="false">E10-H10</f>
        <v>-21493811.74</v>
      </c>
      <c r="J10" s="23" t="n">
        <v>0.886404484884841</v>
      </c>
    </row>
    <row r="11" s="13" customFormat="true" ht="18" hidden="false" customHeight="true" outlineLevel="0" collapsed="false">
      <c r="A11" s="6"/>
      <c r="B11" s="16" t="s">
        <v>23</v>
      </c>
      <c r="C11" s="21" t="s">
        <v>24</v>
      </c>
      <c r="D11" s="22" t="n">
        <v>168150000</v>
      </c>
      <c r="E11" s="22" t="n">
        <v>167401373.6</v>
      </c>
      <c r="F11" s="22" t="n">
        <v>-748626.400000006</v>
      </c>
      <c r="G11" s="23" t="n">
        <v>0.995547865596194</v>
      </c>
      <c r="H11" s="22" t="n">
        <v>189190767.11</v>
      </c>
      <c r="I11" s="22" t="n">
        <f aca="false">E11-H11</f>
        <v>-21789393.51</v>
      </c>
      <c r="J11" s="23" t="n">
        <v>0.884828452028364</v>
      </c>
    </row>
    <row r="12" s="13" customFormat="true" ht="48" hidden="false" customHeight="false" outlineLevel="0" collapsed="false">
      <c r="A12" s="6"/>
      <c r="B12" s="24" t="s">
        <v>25</v>
      </c>
      <c r="C12" s="25" t="s">
        <v>26</v>
      </c>
      <c r="D12" s="26" t="n">
        <v>160000000</v>
      </c>
      <c r="E12" s="26" t="n">
        <v>136140778.57</v>
      </c>
      <c r="F12" s="26" t="n">
        <v>-23859221.43</v>
      </c>
      <c r="G12" s="27" t="n">
        <v>0.8508798660625</v>
      </c>
      <c r="H12" s="26" t="n">
        <v>180983626.56</v>
      </c>
      <c r="I12" s="22" t="n">
        <f aca="false">E12-H12</f>
        <v>-44842847.99</v>
      </c>
      <c r="J12" s="27" t="n">
        <v>0.752227044830856</v>
      </c>
    </row>
    <row r="13" s="13" customFormat="true" ht="73.5" hidden="false" customHeight="true" outlineLevel="0" collapsed="false">
      <c r="A13" s="6"/>
      <c r="B13" s="24" t="s">
        <v>27</v>
      </c>
      <c r="C13" s="25" t="s">
        <v>28</v>
      </c>
      <c r="D13" s="26" t="n">
        <v>2000000</v>
      </c>
      <c r="E13" s="26" t="n">
        <v>26470553.71</v>
      </c>
      <c r="F13" s="26" t="n">
        <v>24470553.71</v>
      </c>
      <c r="G13" s="27" t="n">
        <v>13.235276855</v>
      </c>
      <c r="H13" s="26" t="n">
        <v>2081808.93</v>
      </c>
      <c r="I13" s="22" t="n">
        <f aca="false">E13-H13</f>
        <v>24388744.78</v>
      </c>
      <c r="J13" s="27" t="n">
        <v>12.7151696433544</v>
      </c>
    </row>
    <row r="14" s="13" customFormat="true" ht="48" hidden="false" customHeight="false" outlineLevel="0" collapsed="false">
      <c r="A14" s="6"/>
      <c r="B14" s="24" t="s">
        <v>29</v>
      </c>
      <c r="C14" s="25" t="s">
        <v>30</v>
      </c>
      <c r="D14" s="26" t="n">
        <v>2550000</v>
      </c>
      <c r="E14" s="26" t="n">
        <v>2426022.13</v>
      </c>
      <c r="F14" s="26" t="n">
        <v>-123977.87</v>
      </c>
      <c r="G14" s="27" t="n">
        <v>0.95138122745098</v>
      </c>
      <c r="H14" s="26" t="n">
        <v>2614827.2</v>
      </c>
      <c r="I14" s="22" t="n">
        <f aca="false">E14-H14</f>
        <v>-188805.07</v>
      </c>
      <c r="J14" s="27" t="n">
        <v>0.927794437047312</v>
      </c>
    </row>
    <row r="15" s="13" customFormat="true" ht="36" hidden="false" customHeight="false" outlineLevel="0" collapsed="false">
      <c r="A15" s="6"/>
      <c r="B15" s="24" t="s">
        <v>31</v>
      </c>
      <c r="C15" s="25" t="s">
        <v>32</v>
      </c>
      <c r="D15" s="26" t="n">
        <v>3600000</v>
      </c>
      <c r="E15" s="26" t="n">
        <v>2364019.19</v>
      </c>
      <c r="F15" s="26" t="n">
        <v>-1235980.81</v>
      </c>
      <c r="G15" s="27" t="n">
        <v>0.656671997222222</v>
      </c>
      <c r="H15" s="26" t="n">
        <v>3510504.42</v>
      </c>
      <c r="I15" s="22" t="n">
        <f aca="false">E15-H15</f>
        <v>-1146485.23</v>
      </c>
      <c r="J15" s="27" t="n">
        <v>0.673412964966442</v>
      </c>
    </row>
    <row r="16" s="13" customFormat="true" ht="16.5" hidden="false" customHeight="true" outlineLevel="0" collapsed="false">
      <c r="A16" s="6"/>
      <c r="B16" s="16" t="s">
        <v>33</v>
      </c>
      <c r="C16" s="21" t="s">
        <v>34</v>
      </c>
      <c r="D16" s="22" t="n">
        <v>16700</v>
      </c>
      <c r="E16" s="22" t="n">
        <v>318374</v>
      </c>
      <c r="F16" s="22" t="n">
        <v>301674</v>
      </c>
      <c r="G16" s="23" t="n">
        <v>19.0643113772455</v>
      </c>
      <c r="H16" s="22" t="n">
        <v>22792.23</v>
      </c>
      <c r="I16" s="22" t="n">
        <f aca="false">E16-H16</f>
        <v>295581.77</v>
      </c>
      <c r="J16" s="23" t="n">
        <v>13.9685322585811</v>
      </c>
    </row>
    <row r="17" s="13" customFormat="true" ht="25.5" hidden="false" customHeight="true" outlineLevel="0" collapsed="false">
      <c r="A17" s="6"/>
      <c r="B17" s="24" t="s">
        <v>35</v>
      </c>
      <c r="C17" s="25" t="s">
        <v>36</v>
      </c>
      <c r="D17" s="26" t="n">
        <v>16700</v>
      </c>
      <c r="E17" s="26" t="n">
        <v>318374</v>
      </c>
      <c r="F17" s="26" t="n">
        <v>301674</v>
      </c>
      <c r="G17" s="27" t="n">
        <v>19.0643113772455</v>
      </c>
      <c r="H17" s="26" t="n">
        <v>22792.23</v>
      </c>
      <c r="I17" s="22" t="n">
        <f aca="false">E17-H17</f>
        <v>295581.77</v>
      </c>
      <c r="J17" s="27" t="n">
        <v>13.9685322585811</v>
      </c>
    </row>
    <row r="18" s="13" customFormat="true" ht="27.75" hidden="false" customHeight="true" outlineLevel="0" collapsed="false">
      <c r="A18" s="6"/>
      <c r="B18" s="16" t="s">
        <v>37</v>
      </c>
      <c r="C18" s="21" t="s">
        <v>38</v>
      </c>
      <c r="D18" s="22" t="n">
        <v>531125</v>
      </c>
      <c r="E18" s="22" t="n">
        <v>612376.61</v>
      </c>
      <c r="F18" s="22" t="n">
        <v>81251.61</v>
      </c>
      <c r="G18" s="23" t="n">
        <v>1.15298020240056</v>
      </c>
      <c r="H18" s="22" t="n">
        <v>573057.15</v>
      </c>
      <c r="I18" s="22" t="n">
        <f aca="false">E18-H18</f>
        <v>39319.4600000001</v>
      </c>
      <c r="J18" s="23" t="n">
        <v>1.06861350565123</v>
      </c>
    </row>
    <row r="19" s="13" customFormat="true" ht="24" hidden="false" customHeight="false" outlineLevel="0" collapsed="false">
      <c r="A19" s="6"/>
      <c r="B19" s="16" t="s">
        <v>39</v>
      </c>
      <c r="C19" s="21" t="s">
        <v>40</v>
      </c>
      <c r="D19" s="22" t="n">
        <v>520000</v>
      </c>
      <c r="E19" s="22" t="n">
        <v>605347.11</v>
      </c>
      <c r="F19" s="22" t="n">
        <v>85347.11</v>
      </c>
      <c r="G19" s="23" t="n">
        <v>1.16412905769231</v>
      </c>
      <c r="H19" s="22" t="n">
        <v>561547.41</v>
      </c>
      <c r="I19" s="22" t="n">
        <f aca="false">E19-H19</f>
        <v>43799.7000000001</v>
      </c>
      <c r="J19" s="23" t="n">
        <v>1.07799822280366</v>
      </c>
    </row>
    <row r="20" s="13" customFormat="true" ht="49.5" hidden="false" customHeight="true" outlineLevel="0" collapsed="false">
      <c r="A20" s="6"/>
      <c r="B20" s="24" t="s">
        <v>41</v>
      </c>
      <c r="C20" s="25" t="s">
        <v>42</v>
      </c>
      <c r="D20" s="26" t="n">
        <v>400000</v>
      </c>
      <c r="E20" s="26" t="n">
        <v>247552.11</v>
      </c>
      <c r="F20" s="26" t="n">
        <v>-152447.89</v>
      </c>
      <c r="G20" s="27" t="n">
        <v>0.618880275</v>
      </c>
      <c r="H20" s="26" t="n">
        <v>436497.41</v>
      </c>
      <c r="I20" s="22" t="n">
        <f aca="false">E20-H20</f>
        <v>-188945.3</v>
      </c>
      <c r="J20" s="27" t="n">
        <v>0.567133055841042</v>
      </c>
    </row>
    <row r="21" s="13" customFormat="true" ht="60.75" hidden="false" customHeight="true" outlineLevel="0" collapsed="false">
      <c r="A21" s="6"/>
      <c r="B21" s="24" t="s">
        <v>43</v>
      </c>
      <c r="C21" s="25" t="s">
        <v>44</v>
      </c>
      <c r="D21" s="26" t="n">
        <v>120000</v>
      </c>
      <c r="E21" s="26" t="n">
        <v>357795</v>
      </c>
      <c r="F21" s="26" t="n">
        <v>237795</v>
      </c>
      <c r="G21" s="27" t="n">
        <v>2.981625</v>
      </c>
      <c r="H21" s="26" t="n">
        <v>125050</v>
      </c>
      <c r="I21" s="22" t="n">
        <f aca="false">E21-H21</f>
        <v>232745</v>
      </c>
      <c r="J21" s="27" t="n">
        <v>2.86121551379448</v>
      </c>
    </row>
    <row r="22" s="13" customFormat="true" ht="24" hidden="false" customHeight="false" outlineLevel="0" collapsed="false">
      <c r="A22" s="6"/>
      <c r="B22" s="16" t="s">
        <v>45</v>
      </c>
      <c r="C22" s="21" t="s">
        <v>46</v>
      </c>
      <c r="D22" s="22" t="n">
        <v>50</v>
      </c>
      <c r="E22" s="22" t="n">
        <v>0</v>
      </c>
      <c r="F22" s="22" t="n">
        <v>-50</v>
      </c>
      <c r="G22" s="23" t="n">
        <v>0</v>
      </c>
      <c r="H22" s="22" t="n">
        <v>0</v>
      </c>
      <c r="I22" s="22" t="n">
        <f aca="false">E22-H22</f>
        <v>0</v>
      </c>
      <c r="J22" s="23" t="n">
        <v>0</v>
      </c>
    </row>
    <row r="23" s="13" customFormat="true" ht="26.25" hidden="false" customHeight="true" outlineLevel="0" collapsed="false">
      <c r="A23" s="6"/>
      <c r="B23" s="24" t="s">
        <v>47</v>
      </c>
      <c r="C23" s="25" t="s">
        <v>48</v>
      </c>
      <c r="D23" s="26" t="n">
        <v>50</v>
      </c>
      <c r="E23" s="26" t="n">
        <v>0</v>
      </c>
      <c r="F23" s="26" t="n">
        <v>-50</v>
      </c>
      <c r="G23" s="27" t="n">
        <v>0</v>
      </c>
      <c r="H23" s="26" t="n">
        <v>0</v>
      </c>
      <c r="I23" s="22" t="n">
        <f aca="false">E23-H23</f>
        <v>0</v>
      </c>
      <c r="J23" s="27" t="n">
        <v>0</v>
      </c>
    </row>
    <row r="24" s="13" customFormat="true" ht="23.25" hidden="false" customHeight="true" outlineLevel="0" collapsed="false">
      <c r="A24" s="6"/>
      <c r="B24" s="16" t="s">
        <v>49</v>
      </c>
      <c r="C24" s="21" t="s">
        <v>50</v>
      </c>
      <c r="D24" s="22" t="n">
        <v>11000</v>
      </c>
      <c r="E24" s="22" t="n">
        <v>7029.5</v>
      </c>
      <c r="F24" s="22" t="n">
        <v>-3970.5</v>
      </c>
      <c r="G24" s="23" t="n">
        <v>0.639045454545455</v>
      </c>
      <c r="H24" s="22" t="n">
        <v>11363.99</v>
      </c>
      <c r="I24" s="22" t="n">
        <f aca="false">E24-H24</f>
        <v>-4334.49</v>
      </c>
      <c r="J24" s="23" t="n">
        <v>0.618576749891543</v>
      </c>
    </row>
    <row r="25" s="13" customFormat="true" ht="37.5" hidden="false" customHeight="true" outlineLevel="0" collapsed="false">
      <c r="A25" s="6"/>
      <c r="B25" s="24" t="s">
        <v>51</v>
      </c>
      <c r="C25" s="25" t="s">
        <v>52</v>
      </c>
      <c r="D25" s="26" t="n">
        <v>11000</v>
      </c>
      <c r="E25" s="26" t="n">
        <v>7029.5</v>
      </c>
      <c r="F25" s="26" t="n">
        <v>-3970.5</v>
      </c>
      <c r="G25" s="27" t="n">
        <v>0.639045454545455</v>
      </c>
      <c r="H25" s="26" t="n">
        <v>11363.99</v>
      </c>
      <c r="I25" s="22" t="n">
        <f aca="false">E25-H25</f>
        <v>-4334.49</v>
      </c>
      <c r="J25" s="27" t="n">
        <v>0.618576749891543</v>
      </c>
    </row>
    <row r="26" s="13" customFormat="true" ht="24" hidden="false" customHeight="false" outlineLevel="0" collapsed="false">
      <c r="A26" s="6"/>
      <c r="B26" s="16" t="s">
        <v>53</v>
      </c>
      <c r="C26" s="21" t="s">
        <v>54</v>
      </c>
      <c r="D26" s="22" t="n">
        <v>75</v>
      </c>
      <c r="E26" s="22" t="n">
        <v>0</v>
      </c>
      <c r="F26" s="22" t="n">
        <v>-75</v>
      </c>
      <c r="G26" s="23" t="n">
        <v>0</v>
      </c>
      <c r="H26" s="22" t="n">
        <v>145.75</v>
      </c>
      <c r="I26" s="22" t="n">
        <f aca="false">E26-H26</f>
        <v>-145.75</v>
      </c>
      <c r="J26" s="23" t="n">
        <v>0</v>
      </c>
    </row>
    <row r="27" s="13" customFormat="true" ht="36" hidden="false" customHeight="false" outlineLevel="0" collapsed="false">
      <c r="A27" s="6"/>
      <c r="B27" s="24" t="s">
        <v>55</v>
      </c>
      <c r="C27" s="25" t="s">
        <v>56</v>
      </c>
      <c r="D27" s="26" t="n">
        <v>75</v>
      </c>
      <c r="E27" s="26" t="n">
        <v>0</v>
      </c>
      <c r="F27" s="26" t="n">
        <v>-75</v>
      </c>
      <c r="G27" s="27" t="n">
        <v>0</v>
      </c>
      <c r="H27" s="26" t="n">
        <v>145.75</v>
      </c>
      <c r="I27" s="22" t="n">
        <f aca="false">E27-H27</f>
        <v>-145.75</v>
      </c>
      <c r="J27" s="27" t="n">
        <v>0</v>
      </c>
    </row>
    <row r="28" s="13" customFormat="true" ht="14.25" hidden="false" customHeight="true" outlineLevel="0" collapsed="false">
      <c r="A28" s="6"/>
      <c r="B28" s="16" t="s">
        <v>57</v>
      </c>
      <c r="C28" s="21" t="s">
        <v>58</v>
      </c>
      <c r="D28" s="22" t="n">
        <v>35800000</v>
      </c>
      <c r="E28" s="22" t="n">
        <v>17434591.55</v>
      </c>
      <c r="F28" s="22" t="n">
        <v>-18365408.45</v>
      </c>
      <c r="G28" s="23" t="n">
        <v>0.48699976396648</v>
      </c>
      <c r="H28" s="22" t="n">
        <v>31425019.23</v>
      </c>
      <c r="I28" s="22" t="n">
        <f aca="false">E28-H28</f>
        <v>-13990427.68</v>
      </c>
      <c r="J28" s="23" t="n">
        <v>0.554799709823439</v>
      </c>
    </row>
    <row r="29" s="13" customFormat="true" ht="26.25" hidden="false" customHeight="true" outlineLevel="0" collapsed="false">
      <c r="A29" s="6"/>
      <c r="B29" s="16" t="s">
        <v>59</v>
      </c>
      <c r="C29" s="21" t="s">
        <v>60</v>
      </c>
      <c r="D29" s="22" t="n">
        <v>4700000</v>
      </c>
      <c r="E29" s="22" t="n">
        <v>872030.3</v>
      </c>
      <c r="F29" s="22" t="n">
        <v>-3827969.7</v>
      </c>
      <c r="G29" s="23" t="n">
        <v>0.185538361702128</v>
      </c>
      <c r="H29" s="22" t="n">
        <v>3267244.27</v>
      </c>
      <c r="I29" s="22" t="n">
        <f aca="false">E29-H29</f>
        <v>-2395213.97</v>
      </c>
      <c r="J29" s="23" t="n">
        <v>0.266900858318745</v>
      </c>
    </row>
    <row r="30" s="13" customFormat="true" ht="14.25" hidden="false" customHeight="true" outlineLevel="0" collapsed="false">
      <c r="A30" s="6"/>
      <c r="B30" s="24" t="s">
        <v>61</v>
      </c>
      <c r="C30" s="25" t="s">
        <v>62</v>
      </c>
      <c r="D30" s="26" t="n">
        <v>4700000</v>
      </c>
      <c r="E30" s="26" t="n">
        <v>872030.3</v>
      </c>
      <c r="F30" s="26" t="n">
        <v>-3827969.7</v>
      </c>
      <c r="G30" s="27" t="n">
        <v>0.185538361702128</v>
      </c>
      <c r="H30" s="26" t="n">
        <v>3267244.27</v>
      </c>
      <c r="I30" s="22" t="n">
        <f aca="false">E30-H30</f>
        <v>-2395213.97</v>
      </c>
      <c r="J30" s="27" t="n">
        <v>0.266900858318745</v>
      </c>
    </row>
    <row r="31" s="13" customFormat="true" ht="36" hidden="false" customHeight="false" outlineLevel="0" collapsed="false">
      <c r="A31" s="6"/>
      <c r="B31" s="16" t="s">
        <v>63</v>
      </c>
      <c r="C31" s="21" t="s">
        <v>64</v>
      </c>
      <c r="D31" s="22" t="n">
        <v>16000000</v>
      </c>
      <c r="E31" s="22" t="n">
        <v>2992447.5</v>
      </c>
      <c r="F31" s="22" t="n">
        <v>-13007552.5</v>
      </c>
      <c r="G31" s="23" t="n">
        <v>0.18702796875</v>
      </c>
      <c r="H31" s="22" t="n">
        <v>11096180.34</v>
      </c>
      <c r="I31" s="22" t="n">
        <f aca="false">E31-H31</f>
        <v>-8103732.84</v>
      </c>
      <c r="J31" s="23" t="n">
        <v>0.269682666314704</v>
      </c>
    </row>
    <row r="32" s="13" customFormat="true" ht="16.5" hidden="false" customHeight="true" outlineLevel="0" collapsed="false">
      <c r="A32" s="6"/>
      <c r="B32" s="24" t="s">
        <v>65</v>
      </c>
      <c r="C32" s="25" t="s">
        <v>62</v>
      </c>
      <c r="D32" s="26" t="n">
        <v>16000000</v>
      </c>
      <c r="E32" s="26" t="n">
        <v>2992447.5</v>
      </c>
      <c r="F32" s="26" t="n">
        <v>-13007552.5</v>
      </c>
      <c r="G32" s="27" t="n">
        <v>0.18702796875</v>
      </c>
      <c r="H32" s="26" t="n">
        <v>11096180.34</v>
      </c>
      <c r="I32" s="22" t="n">
        <f aca="false">E32-H32</f>
        <v>-8103732.84</v>
      </c>
      <c r="J32" s="27" t="n">
        <v>0.269682666314704</v>
      </c>
    </row>
    <row r="33" s="13" customFormat="true" ht="36" hidden="false" customHeight="true" outlineLevel="0" collapsed="false">
      <c r="A33" s="6"/>
      <c r="B33" s="16" t="s">
        <v>66</v>
      </c>
      <c r="C33" s="21" t="s">
        <v>67</v>
      </c>
      <c r="D33" s="22" t="n">
        <v>15100000</v>
      </c>
      <c r="E33" s="22" t="n">
        <v>13570113.75</v>
      </c>
      <c r="F33" s="22" t="n">
        <v>-1529886.25</v>
      </c>
      <c r="G33" s="23" t="n">
        <v>0.898683029801325</v>
      </c>
      <c r="H33" s="22" t="n">
        <v>17061594.62</v>
      </c>
      <c r="I33" s="22" t="n">
        <f aca="false">E33-H33</f>
        <v>-3491480.87</v>
      </c>
      <c r="J33" s="23" t="n">
        <v>0.79536022583099</v>
      </c>
    </row>
    <row r="34" s="13" customFormat="true" ht="98.25" hidden="false" customHeight="true" outlineLevel="0" collapsed="false">
      <c r="A34" s="6"/>
      <c r="B34" s="24" t="s">
        <v>68</v>
      </c>
      <c r="C34" s="25" t="s">
        <v>69</v>
      </c>
      <c r="D34" s="26" t="n">
        <v>2000000</v>
      </c>
      <c r="E34" s="26" t="n">
        <v>4285231.05</v>
      </c>
      <c r="F34" s="26" t="n">
        <v>2285231.05</v>
      </c>
      <c r="G34" s="27" t="n">
        <v>2.142615525</v>
      </c>
      <c r="H34" s="26" t="n">
        <v>0</v>
      </c>
      <c r="I34" s="22" t="n">
        <f aca="false">E34-H34</f>
        <v>4285231.05</v>
      </c>
      <c r="J34" s="27" t="n">
        <v>0</v>
      </c>
    </row>
    <row r="35" s="13" customFormat="true" ht="72.75" hidden="false" customHeight="true" outlineLevel="0" collapsed="false">
      <c r="A35" s="6"/>
      <c r="B35" s="24" t="s">
        <v>70</v>
      </c>
      <c r="C35" s="25" t="s">
        <v>71</v>
      </c>
      <c r="D35" s="26" t="n">
        <v>13100000</v>
      </c>
      <c r="E35" s="26" t="n">
        <v>9284882.7</v>
      </c>
      <c r="F35" s="26" t="n">
        <v>-3815117.3</v>
      </c>
      <c r="G35" s="27" t="n">
        <v>0.708769671755725</v>
      </c>
      <c r="H35" s="26" t="n">
        <v>0</v>
      </c>
      <c r="I35" s="22" t="n">
        <f aca="false">E35-H35</f>
        <v>9284882.7</v>
      </c>
      <c r="J35" s="27" t="n">
        <v>0</v>
      </c>
    </row>
    <row r="36" s="13" customFormat="true" ht="38.25" hidden="false" customHeight="true" outlineLevel="0" collapsed="false">
      <c r="A36" s="6"/>
      <c r="B36" s="16" t="s">
        <v>72</v>
      </c>
      <c r="C36" s="21" t="s">
        <v>73</v>
      </c>
      <c r="D36" s="22" t="n">
        <v>133305000</v>
      </c>
      <c r="E36" s="22" t="n">
        <v>116113119.05</v>
      </c>
      <c r="F36" s="22" t="n">
        <v>-17191880.95</v>
      </c>
      <c r="G36" s="23" t="n">
        <v>0.871033487491092</v>
      </c>
      <c r="H36" s="22" t="n">
        <v>139988056.93</v>
      </c>
      <c r="I36" s="22" t="n">
        <f aca="false">E36-H36</f>
        <v>-23874937.88</v>
      </c>
      <c r="J36" s="23" t="n">
        <v>0.829450180225457</v>
      </c>
    </row>
    <row r="37" s="13" customFormat="true" ht="18" hidden="false" customHeight="true" outlineLevel="0" collapsed="false">
      <c r="A37" s="6"/>
      <c r="B37" s="16" t="s">
        <v>74</v>
      </c>
      <c r="C37" s="21" t="s">
        <v>75</v>
      </c>
      <c r="D37" s="22" t="n">
        <v>58805000</v>
      </c>
      <c r="E37" s="22" t="n">
        <v>36285367.8</v>
      </c>
      <c r="F37" s="22" t="n">
        <v>-22519632.2</v>
      </c>
      <c r="G37" s="23" t="n">
        <v>0.617045621970921</v>
      </c>
      <c r="H37" s="22" t="n">
        <v>60368883.72</v>
      </c>
      <c r="I37" s="22" t="n">
        <f aca="false">E37-H37</f>
        <v>-24083515.92</v>
      </c>
      <c r="J37" s="23" t="n">
        <v>0.601060771113427</v>
      </c>
    </row>
    <row r="38" s="13" customFormat="true" ht="51.75" hidden="false" customHeight="true" outlineLevel="0" collapsed="false">
      <c r="A38" s="6"/>
      <c r="B38" s="24" t="s">
        <v>76</v>
      </c>
      <c r="C38" s="25" t="s">
        <v>77</v>
      </c>
      <c r="D38" s="26" t="n">
        <v>250000</v>
      </c>
      <c r="E38" s="26" t="n">
        <v>142579.68</v>
      </c>
      <c r="F38" s="26" t="n">
        <v>-107420.32</v>
      </c>
      <c r="G38" s="27" t="n">
        <v>0.57031872</v>
      </c>
      <c r="H38" s="26" t="n">
        <v>275226.9</v>
      </c>
      <c r="I38" s="22" t="n">
        <f aca="false">E38-H38</f>
        <v>-132647.22</v>
      </c>
      <c r="J38" s="27" t="n">
        <v>0.518044130134082</v>
      </c>
    </row>
    <row r="39" s="13" customFormat="true" ht="48" hidden="false" customHeight="false" outlineLevel="0" collapsed="false">
      <c r="A39" s="6"/>
      <c r="B39" s="24" t="s">
        <v>78</v>
      </c>
      <c r="C39" s="25" t="s">
        <v>79</v>
      </c>
      <c r="D39" s="26" t="n">
        <v>3900000</v>
      </c>
      <c r="E39" s="26" t="n">
        <v>463067.56</v>
      </c>
      <c r="F39" s="26" t="n">
        <v>-3436932.44</v>
      </c>
      <c r="G39" s="27" t="n">
        <v>0.118735271794872</v>
      </c>
      <c r="H39" s="26" t="n">
        <v>3599070.47</v>
      </c>
      <c r="I39" s="22" t="n">
        <f aca="false">E39-H39</f>
        <v>-3136002.91</v>
      </c>
      <c r="J39" s="27" t="n">
        <v>0.128663098947323</v>
      </c>
    </row>
    <row r="40" s="13" customFormat="true" ht="48" hidden="false" customHeight="false" outlineLevel="0" collapsed="false">
      <c r="A40" s="6"/>
      <c r="B40" s="24" t="s">
        <v>80</v>
      </c>
      <c r="C40" s="25" t="s">
        <v>81</v>
      </c>
      <c r="D40" s="26" t="n">
        <v>1140000</v>
      </c>
      <c r="E40" s="26" t="n">
        <v>181507.99</v>
      </c>
      <c r="F40" s="26" t="n">
        <v>-958492.01</v>
      </c>
      <c r="G40" s="27" t="n">
        <v>0.159217535087719</v>
      </c>
      <c r="H40" s="26" t="n">
        <v>1139789.62</v>
      </c>
      <c r="I40" s="22" t="n">
        <f aca="false">E40-H40</f>
        <v>-958281.63</v>
      </c>
      <c r="J40" s="27" t="n">
        <v>0.159246923129551</v>
      </c>
    </row>
    <row r="41" s="13" customFormat="true" ht="48.75" hidden="false" customHeight="true" outlineLevel="0" collapsed="false">
      <c r="A41" s="6"/>
      <c r="B41" s="24" t="s">
        <v>82</v>
      </c>
      <c r="C41" s="25" t="s">
        <v>83</v>
      </c>
      <c r="D41" s="26" t="n">
        <v>6900000</v>
      </c>
      <c r="E41" s="26" t="n">
        <v>6980112.65</v>
      </c>
      <c r="F41" s="26" t="n">
        <v>80112.6500000004</v>
      </c>
      <c r="G41" s="27" t="n">
        <v>1.01161052898551</v>
      </c>
      <c r="H41" s="26" t="n">
        <v>7482420.68</v>
      </c>
      <c r="I41" s="22" t="n">
        <f aca="false">E41-H41</f>
        <v>-502308.029999999</v>
      </c>
      <c r="J41" s="27" t="n">
        <v>0.932868245253487</v>
      </c>
    </row>
    <row r="42" s="13" customFormat="true" ht="18" hidden="false" customHeight="true" outlineLevel="0" collapsed="false">
      <c r="A42" s="6"/>
      <c r="B42" s="24" t="s">
        <v>84</v>
      </c>
      <c r="C42" s="25" t="s">
        <v>85</v>
      </c>
      <c r="D42" s="26" t="n">
        <v>22500000</v>
      </c>
      <c r="E42" s="26" t="n">
        <v>20901842.81</v>
      </c>
      <c r="F42" s="26" t="n">
        <v>-1598157.19</v>
      </c>
      <c r="G42" s="27" t="n">
        <v>0.928970791555556</v>
      </c>
      <c r="H42" s="26" t="n">
        <v>23915409.76</v>
      </c>
      <c r="I42" s="22" t="n">
        <f aca="false">E42-H42</f>
        <v>-3013566.95</v>
      </c>
      <c r="J42" s="27" t="n">
        <v>0.873990578449533</v>
      </c>
    </row>
    <row r="43" s="29" customFormat="true" ht="15.75" hidden="false" customHeight="true" outlineLevel="0" collapsed="false">
      <c r="A43" s="28"/>
      <c r="B43" s="24" t="s">
        <v>86</v>
      </c>
      <c r="C43" s="25" t="s">
        <v>87</v>
      </c>
      <c r="D43" s="26" t="n">
        <v>15300000</v>
      </c>
      <c r="E43" s="26" t="n">
        <v>6483952.87</v>
      </c>
      <c r="F43" s="26" t="n">
        <v>-8816047.13</v>
      </c>
      <c r="G43" s="27" t="n">
        <v>0.423787769281046</v>
      </c>
      <c r="H43" s="26" t="n">
        <v>15095070.63</v>
      </c>
      <c r="I43" s="22" t="n">
        <f aca="false">E43-H43</f>
        <v>-8611117.76</v>
      </c>
      <c r="J43" s="27" t="n">
        <v>0.429541075290749</v>
      </c>
    </row>
    <row r="44" s="13" customFormat="true" ht="18" hidden="false" customHeight="true" outlineLevel="0" collapsed="false">
      <c r="A44" s="6"/>
      <c r="B44" s="24" t="s">
        <v>88</v>
      </c>
      <c r="C44" s="25" t="s">
        <v>89</v>
      </c>
      <c r="D44" s="26" t="n">
        <v>5700000</v>
      </c>
      <c r="E44" s="26" t="n">
        <v>222474.49</v>
      </c>
      <c r="F44" s="26" t="n">
        <v>-5477525.51</v>
      </c>
      <c r="G44" s="27" t="n">
        <v>0.0390306122807018</v>
      </c>
      <c r="H44" s="26" t="n">
        <v>5788316.78</v>
      </c>
      <c r="I44" s="22" t="n">
        <f aca="false">E44-H44</f>
        <v>-5565842.29</v>
      </c>
      <c r="J44" s="27" t="n">
        <v>0.0384350923516663</v>
      </c>
    </row>
    <row r="45" s="13" customFormat="true" ht="15.75" hidden="false" customHeight="true" outlineLevel="0" collapsed="false">
      <c r="A45" s="6"/>
      <c r="B45" s="24" t="s">
        <v>90</v>
      </c>
      <c r="C45" s="25" t="s">
        <v>91</v>
      </c>
      <c r="D45" s="26" t="n">
        <v>2970000</v>
      </c>
      <c r="E45" s="26" t="n">
        <v>841413.08</v>
      </c>
      <c r="F45" s="26" t="n">
        <v>-2128586.92</v>
      </c>
      <c r="G45" s="27" t="n">
        <v>0.283304067340067</v>
      </c>
      <c r="H45" s="26" t="n">
        <v>2950195.55</v>
      </c>
      <c r="I45" s="22" t="n">
        <f aca="false">E45-H45</f>
        <v>-2108782.47</v>
      </c>
      <c r="J45" s="27" t="n">
        <v>0.285205867116165</v>
      </c>
    </row>
    <row r="46" s="13" customFormat="true" ht="14.25" hidden="false" customHeight="true" outlineLevel="0" collapsed="false">
      <c r="A46" s="6"/>
      <c r="B46" s="24" t="s">
        <v>92</v>
      </c>
      <c r="C46" s="25" t="s">
        <v>93</v>
      </c>
      <c r="D46" s="26" t="n">
        <v>120000</v>
      </c>
      <c r="E46" s="26" t="n">
        <v>20416.67</v>
      </c>
      <c r="F46" s="26" t="n">
        <v>-99583.33</v>
      </c>
      <c r="G46" s="27" t="n">
        <v>0.170138916666667</v>
      </c>
      <c r="H46" s="26" t="n">
        <v>85883.33</v>
      </c>
      <c r="I46" s="22" t="n">
        <f aca="false">E46-H46</f>
        <v>-65466.66</v>
      </c>
      <c r="J46" s="27" t="n">
        <v>0.237725644778795</v>
      </c>
    </row>
    <row r="47" s="13" customFormat="true" ht="15.75" hidden="false" customHeight="true" outlineLevel="0" collapsed="false">
      <c r="A47" s="6"/>
      <c r="B47" s="24" t="s">
        <v>94</v>
      </c>
      <c r="C47" s="25" t="s">
        <v>95</v>
      </c>
      <c r="D47" s="26" t="n">
        <v>25000</v>
      </c>
      <c r="E47" s="26" t="n">
        <v>48000</v>
      </c>
      <c r="F47" s="26" t="n">
        <v>23000</v>
      </c>
      <c r="G47" s="27" t="n">
        <v>1.92</v>
      </c>
      <c r="H47" s="26" t="n">
        <v>37500</v>
      </c>
      <c r="I47" s="22" t="n">
        <f aca="false">E47-H47</f>
        <v>10500</v>
      </c>
      <c r="J47" s="27" t="n">
        <v>1.28</v>
      </c>
    </row>
    <row r="48" s="29" customFormat="true" ht="15.75" hidden="false" customHeight="true" outlineLevel="0" collapsed="false">
      <c r="A48" s="28"/>
      <c r="B48" s="16" t="s">
        <v>96</v>
      </c>
      <c r="C48" s="21" t="s">
        <v>97</v>
      </c>
      <c r="D48" s="22" t="n">
        <v>190000</v>
      </c>
      <c r="E48" s="22" t="n">
        <v>137440.82</v>
      </c>
      <c r="F48" s="22" t="n">
        <v>-52559.18</v>
      </c>
      <c r="G48" s="23" t="n">
        <v>0.723372736842105</v>
      </c>
      <c r="H48" s="22" t="n">
        <v>265304.83</v>
      </c>
      <c r="I48" s="22" t="n">
        <f aca="false">E48-H48</f>
        <v>-127864.01</v>
      </c>
      <c r="J48" s="23" t="n">
        <v>0.518048691386433</v>
      </c>
    </row>
    <row r="49" s="13" customFormat="true" ht="24" hidden="false" customHeight="false" outlineLevel="0" collapsed="false">
      <c r="A49" s="6"/>
      <c r="B49" s="24" t="s">
        <v>98</v>
      </c>
      <c r="C49" s="25" t="s">
        <v>99</v>
      </c>
      <c r="D49" s="26" t="n">
        <v>67000</v>
      </c>
      <c r="E49" s="26" t="n">
        <v>32166</v>
      </c>
      <c r="F49" s="26" t="n">
        <v>-34834</v>
      </c>
      <c r="G49" s="27" t="n">
        <v>0.480089552238806</v>
      </c>
      <c r="H49" s="26" t="n">
        <v>64688.87</v>
      </c>
      <c r="I49" s="22" t="n">
        <f aca="false">E49-H49</f>
        <v>-32522.87</v>
      </c>
      <c r="J49" s="27" t="n">
        <v>0.4972416429596</v>
      </c>
    </row>
    <row r="50" s="13" customFormat="true" ht="24" hidden="false" customHeight="false" outlineLevel="0" collapsed="false">
      <c r="A50" s="6"/>
      <c r="B50" s="24" t="s">
        <v>100</v>
      </c>
      <c r="C50" s="25" t="s">
        <v>101</v>
      </c>
      <c r="D50" s="26" t="n">
        <v>123000</v>
      </c>
      <c r="E50" s="26" t="n">
        <v>105274.82</v>
      </c>
      <c r="F50" s="26" t="n">
        <v>-17725.18</v>
      </c>
      <c r="G50" s="27" t="n">
        <v>0.855892845528455</v>
      </c>
      <c r="H50" s="26" t="n">
        <v>200615.96</v>
      </c>
      <c r="I50" s="22" t="n">
        <f aca="false">E50-H50</f>
        <v>-95341.14</v>
      </c>
      <c r="J50" s="27" t="n">
        <v>0.524757950464161</v>
      </c>
    </row>
    <row r="51" s="13" customFormat="true" ht="14.25" hidden="false" customHeight="true" outlineLevel="0" collapsed="false">
      <c r="A51" s="6"/>
      <c r="B51" s="16" t="s">
        <v>102</v>
      </c>
      <c r="C51" s="21" t="s">
        <v>103</v>
      </c>
      <c r="D51" s="22" t="n">
        <v>74310000</v>
      </c>
      <c r="E51" s="22" t="n">
        <v>79690310.43</v>
      </c>
      <c r="F51" s="22" t="n">
        <v>5380310.43000001</v>
      </c>
      <c r="G51" s="23" t="n">
        <v>1.07240358538555</v>
      </c>
      <c r="H51" s="22" t="n">
        <v>79353868.38</v>
      </c>
      <c r="I51" s="22" t="n">
        <f aca="false">E51-H51</f>
        <v>336442.050000012</v>
      </c>
      <c r="J51" s="23" t="n">
        <v>1.004239768733</v>
      </c>
    </row>
    <row r="52" s="13" customFormat="true" ht="15" hidden="false" customHeight="true" outlineLevel="0" collapsed="false">
      <c r="A52" s="6"/>
      <c r="B52" s="24" t="s">
        <v>104</v>
      </c>
      <c r="C52" s="25" t="s">
        <v>105</v>
      </c>
      <c r="D52" s="26" t="n">
        <v>5200000</v>
      </c>
      <c r="E52" s="26" t="n">
        <v>12083750.83</v>
      </c>
      <c r="F52" s="26" t="n">
        <v>6883750.83</v>
      </c>
      <c r="G52" s="27" t="n">
        <v>2.32379823653846</v>
      </c>
      <c r="H52" s="26" t="n">
        <v>5706090.35</v>
      </c>
      <c r="I52" s="22" t="n">
        <f aca="false">E52-H52</f>
        <v>6377660.48</v>
      </c>
      <c r="J52" s="27" t="n">
        <v>2.11769356754051</v>
      </c>
    </row>
    <row r="53" s="13" customFormat="true" ht="15" hidden="false" customHeight="true" outlineLevel="0" collapsed="false">
      <c r="A53" s="6"/>
      <c r="B53" s="24" t="s">
        <v>106</v>
      </c>
      <c r="C53" s="25" t="s">
        <v>107</v>
      </c>
      <c r="D53" s="26" t="n">
        <v>69000000</v>
      </c>
      <c r="E53" s="26" t="n">
        <v>67561723.9</v>
      </c>
      <c r="F53" s="26" t="n">
        <v>-1438276.09999999</v>
      </c>
      <c r="G53" s="27" t="n">
        <v>0.97915541884058</v>
      </c>
      <c r="H53" s="26" t="n">
        <v>73507986.4</v>
      </c>
      <c r="I53" s="22" t="n">
        <f aca="false">E53-H53</f>
        <v>-5946262.5</v>
      </c>
      <c r="J53" s="27" t="n">
        <v>0.91910725907192</v>
      </c>
    </row>
    <row r="54" s="13" customFormat="true" ht="62.25" hidden="false" customHeight="true" outlineLevel="0" collapsed="false">
      <c r="A54" s="6"/>
      <c r="B54" s="24" t="s">
        <v>108</v>
      </c>
      <c r="C54" s="25" t="s">
        <v>109</v>
      </c>
      <c r="D54" s="26" t="n">
        <v>110000</v>
      </c>
      <c r="E54" s="26" t="n">
        <v>44835.7</v>
      </c>
      <c r="F54" s="26" t="n">
        <v>-65164.3</v>
      </c>
      <c r="G54" s="27" t="n">
        <v>0.407597272727273</v>
      </c>
      <c r="H54" s="26" t="n">
        <v>139791.63</v>
      </c>
      <c r="I54" s="22" t="n">
        <f aca="false">E54-H54</f>
        <v>-94955.93</v>
      </c>
      <c r="J54" s="27" t="n">
        <v>0.320732364305359</v>
      </c>
    </row>
    <row r="55" s="13" customFormat="true" ht="16.5" hidden="false" customHeight="true" outlineLevel="0" collapsed="false">
      <c r="A55" s="6"/>
      <c r="B55" s="16" t="s">
        <v>110</v>
      </c>
      <c r="C55" s="21" t="s">
        <v>111</v>
      </c>
      <c r="D55" s="22" t="n">
        <v>5616350</v>
      </c>
      <c r="E55" s="22" t="n">
        <v>13111682.78</v>
      </c>
      <c r="F55" s="22" t="n">
        <v>7495332.78</v>
      </c>
      <c r="G55" s="23" t="n">
        <v>2.33455585567139</v>
      </c>
      <c r="H55" s="22" t="n">
        <v>6939176.68</v>
      </c>
      <c r="I55" s="22" t="n">
        <f aca="false">E55-H55</f>
        <v>6172506.1</v>
      </c>
      <c r="J55" s="23" t="n">
        <v>1.88951562766665</v>
      </c>
    </row>
    <row r="56" s="13" customFormat="true" ht="24" hidden="false" customHeight="false" outlineLevel="0" collapsed="false">
      <c r="A56" s="6"/>
      <c r="B56" s="16" t="s">
        <v>112</v>
      </c>
      <c r="C56" s="21" t="s">
        <v>113</v>
      </c>
      <c r="D56" s="22" t="n">
        <v>538000</v>
      </c>
      <c r="E56" s="22" t="n">
        <v>437539.75</v>
      </c>
      <c r="F56" s="22" t="n">
        <v>-100460.25</v>
      </c>
      <c r="G56" s="23" t="n">
        <v>0.813270910780669</v>
      </c>
      <c r="H56" s="22" t="n">
        <v>610475.41</v>
      </c>
      <c r="I56" s="22" t="n">
        <f aca="false">E56-H56</f>
        <v>-172935.66</v>
      </c>
      <c r="J56" s="23" t="n">
        <v>0.716719695556616</v>
      </c>
    </row>
    <row r="57" s="13" customFormat="true" ht="97.5" hidden="false" customHeight="true" outlineLevel="0" collapsed="false">
      <c r="A57" s="6"/>
      <c r="B57" s="16" t="s">
        <v>114</v>
      </c>
      <c r="C57" s="21" t="s">
        <v>115</v>
      </c>
      <c r="D57" s="22" t="n">
        <v>35000</v>
      </c>
      <c r="E57" s="22" t="n">
        <v>185719</v>
      </c>
      <c r="F57" s="22" t="n">
        <v>150719</v>
      </c>
      <c r="G57" s="23" t="n">
        <v>5.30625714285714</v>
      </c>
      <c r="H57" s="22" t="n">
        <v>46164.69</v>
      </c>
      <c r="I57" s="22" t="n">
        <f aca="false">E57-H57</f>
        <v>139554.31</v>
      </c>
      <c r="J57" s="23" t="n">
        <v>4.02296647069438</v>
      </c>
    </row>
    <row r="58" s="13" customFormat="true" ht="48" hidden="false" customHeight="false" outlineLevel="0" collapsed="false">
      <c r="A58" s="6"/>
      <c r="B58" s="24" t="s">
        <v>116</v>
      </c>
      <c r="C58" s="25" t="s">
        <v>117</v>
      </c>
      <c r="D58" s="26" t="n">
        <v>35000</v>
      </c>
      <c r="E58" s="26" t="n">
        <v>185719</v>
      </c>
      <c r="F58" s="26" t="n">
        <v>150719</v>
      </c>
      <c r="G58" s="27" t="n">
        <v>5.30625714285714</v>
      </c>
      <c r="H58" s="26" t="n">
        <v>46164.69</v>
      </c>
      <c r="I58" s="22" t="n">
        <f aca="false">E58-H58</f>
        <v>139554.31</v>
      </c>
      <c r="J58" s="27" t="n">
        <v>4.02296647069438</v>
      </c>
    </row>
    <row r="59" s="13" customFormat="true" ht="16.5" hidden="false" customHeight="true" outlineLevel="0" collapsed="false">
      <c r="A59" s="6"/>
      <c r="B59" s="16" t="s">
        <v>118</v>
      </c>
      <c r="C59" s="21" t="s">
        <v>119</v>
      </c>
      <c r="D59" s="22" t="n">
        <v>503000</v>
      </c>
      <c r="E59" s="22" t="n">
        <v>251820.75</v>
      </c>
      <c r="F59" s="22" t="n">
        <v>-251179.25</v>
      </c>
      <c r="G59" s="23" t="n">
        <v>0.500637673956263</v>
      </c>
      <c r="H59" s="22" t="n">
        <v>564310.72</v>
      </c>
      <c r="I59" s="22" t="n">
        <f aca="false">E59-H59</f>
        <v>-312489.97</v>
      </c>
      <c r="J59" s="23" t="n">
        <v>0.446244845392978</v>
      </c>
    </row>
    <row r="60" s="13" customFormat="true" ht="74.25" hidden="false" customHeight="true" outlineLevel="0" collapsed="false">
      <c r="A60" s="6"/>
      <c r="B60" s="24" t="s">
        <v>120</v>
      </c>
      <c r="C60" s="25" t="s">
        <v>121</v>
      </c>
      <c r="D60" s="26" t="n">
        <v>2000</v>
      </c>
      <c r="E60" s="26" t="n">
        <v>0</v>
      </c>
      <c r="F60" s="26" t="n">
        <v>-2000</v>
      </c>
      <c r="G60" s="27" t="n">
        <v>0</v>
      </c>
      <c r="H60" s="26" t="n">
        <v>3000</v>
      </c>
      <c r="I60" s="22" t="n">
        <f aca="false">E60-H60</f>
        <v>-3000</v>
      </c>
      <c r="J60" s="27" t="n">
        <v>0</v>
      </c>
    </row>
    <row r="61" s="13" customFormat="true" ht="16.5" hidden="false" customHeight="true" outlineLevel="0" collapsed="false">
      <c r="A61" s="6"/>
      <c r="B61" s="24" t="s">
        <v>122</v>
      </c>
      <c r="C61" s="25" t="s">
        <v>123</v>
      </c>
      <c r="D61" s="26" t="n">
        <v>66000</v>
      </c>
      <c r="E61" s="26" t="n">
        <v>36790</v>
      </c>
      <c r="F61" s="26" t="n">
        <v>-29210</v>
      </c>
      <c r="G61" s="27" t="n">
        <v>0.557424242424242</v>
      </c>
      <c r="H61" s="26" t="n">
        <v>65842</v>
      </c>
      <c r="I61" s="22" t="n">
        <f aca="false">E61-H61</f>
        <v>-29052</v>
      </c>
      <c r="J61" s="27" t="n">
        <v>0.558761884511406</v>
      </c>
    </row>
    <row r="62" s="13" customFormat="true" ht="49.5" hidden="false" customHeight="true" outlineLevel="0" collapsed="false">
      <c r="A62" s="6"/>
      <c r="B62" s="24" t="s">
        <v>124</v>
      </c>
      <c r="C62" s="25" t="s">
        <v>125</v>
      </c>
      <c r="D62" s="26" t="n">
        <v>120000</v>
      </c>
      <c r="E62" s="26" t="n">
        <v>30399.08</v>
      </c>
      <c r="F62" s="26" t="n">
        <v>-89600.92</v>
      </c>
      <c r="G62" s="27" t="n">
        <v>0.253325666666667</v>
      </c>
      <c r="H62" s="26" t="n">
        <v>164641.92</v>
      </c>
      <c r="I62" s="22" t="n">
        <f aca="false">E62-H62</f>
        <v>-134242.84</v>
      </c>
      <c r="J62" s="27" t="n">
        <v>0.184637545529109</v>
      </c>
    </row>
    <row r="63" s="13" customFormat="true" ht="17.25" hidden="false" customHeight="true" outlineLevel="0" collapsed="false">
      <c r="A63" s="6"/>
      <c r="B63" s="24" t="s">
        <v>126</v>
      </c>
      <c r="C63" s="25" t="s">
        <v>127</v>
      </c>
      <c r="D63" s="26" t="n">
        <v>315000</v>
      </c>
      <c r="E63" s="26" t="n">
        <v>184631.67</v>
      </c>
      <c r="F63" s="26" t="n">
        <v>-130368.33</v>
      </c>
      <c r="G63" s="27" t="n">
        <v>0.586132285714286</v>
      </c>
      <c r="H63" s="26" t="n">
        <v>330826.8</v>
      </c>
      <c r="I63" s="22" t="n">
        <f aca="false">E63-H63</f>
        <v>-146195.13</v>
      </c>
      <c r="J63" s="27" t="n">
        <v>0.558091635865051</v>
      </c>
    </row>
    <row r="64" s="13" customFormat="true" ht="36" hidden="false" customHeight="false" outlineLevel="0" collapsed="false">
      <c r="A64" s="6"/>
      <c r="B64" s="16" t="s">
        <v>128</v>
      </c>
      <c r="C64" s="21" t="s">
        <v>129</v>
      </c>
      <c r="D64" s="22" t="n">
        <v>5067450</v>
      </c>
      <c r="E64" s="22" t="n">
        <v>4036453.39</v>
      </c>
      <c r="F64" s="22" t="n">
        <v>-1030996.61</v>
      </c>
      <c r="G64" s="23" t="n">
        <v>0.796545282143879</v>
      </c>
      <c r="H64" s="22" t="n">
        <v>6132263.78</v>
      </c>
      <c r="I64" s="22" t="n">
        <f aca="false">E64-H64</f>
        <v>-2095810.39</v>
      </c>
      <c r="J64" s="23" t="n">
        <v>0.658232185504584</v>
      </c>
    </row>
    <row r="65" s="13" customFormat="true" ht="24" hidden="false" customHeight="false" outlineLevel="0" collapsed="false">
      <c r="A65" s="6"/>
      <c r="B65" s="16" t="s">
        <v>130</v>
      </c>
      <c r="C65" s="21" t="s">
        <v>131</v>
      </c>
      <c r="D65" s="22" t="n">
        <v>4789050</v>
      </c>
      <c r="E65" s="22" t="n">
        <v>3771550.59</v>
      </c>
      <c r="F65" s="22" t="n">
        <v>-1017499.41</v>
      </c>
      <c r="G65" s="23" t="n">
        <v>0.787536273373634</v>
      </c>
      <c r="H65" s="22" t="n">
        <v>5778217.69</v>
      </c>
      <c r="I65" s="22" t="n">
        <f aca="false">E65-H65</f>
        <v>-2006667.1</v>
      </c>
      <c r="J65" s="23" t="n">
        <v>0.652718674224958</v>
      </c>
    </row>
    <row r="66" s="13" customFormat="true" ht="62.25" hidden="false" customHeight="true" outlineLevel="0" collapsed="false">
      <c r="A66" s="6"/>
      <c r="B66" s="24" t="s">
        <v>132</v>
      </c>
      <c r="C66" s="25" t="s">
        <v>133</v>
      </c>
      <c r="D66" s="26" t="n">
        <v>50</v>
      </c>
      <c r="E66" s="26" t="n">
        <v>0</v>
      </c>
      <c r="F66" s="26" t="n">
        <v>-50</v>
      </c>
      <c r="G66" s="27" t="n">
        <v>0</v>
      </c>
      <c r="H66" s="26" t="n">
        <v>1621.7</v>
      </c>
      <c r="I66" s="22" t="n">
        <f aca="false">E66-H66</f>
        <v>-1621.7</v>
      </c>
      <c r="J66" s="27" t="n">
        <v>0</v>
      </c>
    </row>
    <row r="67" s="13" customFormat="true" ht="48" hidden="false" customHeight="false" outlineLevel="0" collapsed="false">
      <c r="A67" s="6"/>
      <c r="B67" s="24" t="s">
        <v>134</v>
      </c>
      <c r="C67" s="25" t="s">
        <v>135</v>
      </c>
      <c r="D67" s="26" t="n">
        <v>170000</v>
      </c>
      <c r="E67" s="26" t="n">
        <v>110164</v>
      </c>
      <c r="F67" s="26" t="n">
        <v>-59836</v>
      </c>
      <c r="G67" s="27" t="n">
        <v>0.648023529411765</v>
      </c>
      <c r="H67" s="26" t="n">
        <v>221236.36</v>
      </c>
      <c r="I67" s="22" t="n">
        <f aca="false">E67-H67</f>
        <v>-111072.36</v>
      </c>
      <c r="J67" s="27" t="n">
        <v>0.497947082477763</v>
      </c>
    </row>
    <row r="68" s="13" customFormat="true" ht="24" hidden="false" customHeight="false" outlineLevel="0" collapsed="false">
      <c r="A68" s="6"/>
      <c r="B68" s="24" t="s">
        <v>136</v>
      </c>
      <c r="C68" s="25" t="s">
        <v>137</v>
      </c>
      <c r="D68" s="26" t="n">
        <v>4300000</v>
      </c>
      <c r="E68" s="26" t="n">
        <v>3488922.59</v>
      </c>
      <c r="F68" s="26" t="n">
        <v>-811077.41</v>
      </c>
      <c r="G68" s="27" t="n">
        <v>0.811377346511628</v>
      </c>
      <c r="H68" s="26" t="n">
        <v>5190464.33</v>
      </c>
      <c r="I68" s="22" t="n">
        <f aca="false">E68-H68</f>
        <v>-1701541.74</v>
      </c>
      <c r="J68" s="27" t="n">
        <v>0.672179282657742</v>
      </c>
    </row>
    <row r="69" s="13" customFormat="true" ht="36" hidden="false" customHeight="false" outlineLevel="0" collapsed="false">
      <c r="A69" s="6"/>
      <c r="B69" s="24" t="s">
        <v>138</v>
      </c>
      <c r="C69" s="25" t="s">
        <v>139</v>
      </c>
      <c r="D69" s="26" t="n">
        <v>301000</v>
      </c>
      <c r="E69" s="26" t="n">
        <v>172464</v>
      </c>
      <c r="F69" s="26" t="n">
        <v>-128536</v>
      </c>
      <c r="G69" s="27" t="n">
        <v>0.572970099667774</v>
      </c>
      <c r="H69" s="26" t="n">
        <v>343105.3</v>
      </c>
      <c r="I69" s="22" t="n">
        <f aca="false">E69-H69</f>
        <v>-170641.3</v>
      </c>
      <c r="J69" s="27" t="n">
        <v>0.502656181644527</v>
      </c>
    </row>
    <row r="70" s="13" customFormat="true" ht="96.75" hidden="false" customHeight="true" outlineLevel="0" collapsed="false">
      <c r="A70" s="6"/>
      <c r="B70" s="24" t="s">
        <v>140</v>
      </c>
      <c r="C70" s="25" t="s">
        <v>141</v>
      </c>
      <c r="D70" s="26" t="n">
        <v>18000</v>
      </c>
      <c r="E70" s="26" t="n">
        <v>0</v>
      </c>
      <c r="F70" s="26" t="n">
        <v>-18000</v>
      </c>
      <c r="G70" s="27" t="n">
        <v>0</v>
      </c>
      <c r="H70" s="26" t="n">
        <v>21790</v>
      </c>
      <c r="I70" s="22" t="n">
        <f aca="false">E70-H70</f>
        <v>-21790</v>
      </c>
      <c r="J70" s="27" t="n">
        <v>0</v>
      </c>
    </row>
    <row r="71" s="13" customFormat="true" ht="48" hidden="false" customHeight="false" outlineLevel="0" collapsed="false">
      <c r="A71" s="6"/>
      <c r="B71" s="16" t="s">
        <v>142</v>
      </c>
      <c r="C71" s="21" t="s">
        <v>143</v>
      </c>
      <c r="D71" s="22" t="n">
        <v>170000</v>
      </c>
      <c r="E71" s="22" t="n">
        <v>214446.3</v>
      </c>
      <c r="F71" s="22" t="n">
        <v>44446.3</v>
      </c>
      <c r="G71" s="23" t="n">
        <v>1.26144882352941</v>
      </c>
      <c r="H71" s="22" t="n">
        <v>241342.42</v>
      </c>
      <c r="I71" s="22" t="n">
        <f aca="false">E71-H71</f>
        <v>-26896.12</v>
      </c>
      <c r="J71" s="23" t="n">
        <v>0.888556185025409</v>
      </c>
    </row>
    <row r="72" s="13" customFormat="true" ht="48" hidden="false" customHeight="false" outlineLevel="0" collapsed="false">
      <c r="A72" s="6"/>
      <c r="B72" s="24" t="s">
        <v>144</v>
      </c>
      <c r="C72" s="25" t="s">
        <v>145</v>
      </c>
      <c r="D72" s="26" t="n">
        <v>170000</v>
      </c>
      <c r="E72" s="26" t="n">
        <v>214446.3</v>
      </c>
      <c r="F72" s="26" t="n">
        <v>44446.3</v>
      </c>
      <c r="G72" s="27" t="n">
        <v>1.26144882352941</v>
      </c>
      <c r="H72" s="26" t="n">
        <v>241342.42</v>
      </c>
      <c r="I72" s="22" t="n">
        <f aca="false">E72-H72</f>
        <v>-26896.12</v>
      </c>
      <c r="J72" s="27" t="n">
        <v>0.888556185025409</v>
      </c>
    </row>
    <row r="73" s="13" customFormat="true" ht="14.25" hidden="false" customHeight="true" outlineLevel="0" collapsed="false">
      <c r="A73" s="6"/>
      <c r="B73" s="16" t="s">
        <v>146</v>
      </c>
      <c r="C73" s="21" t="s">
        <v>147</v>
      </c>
      <c r="D73" s="22" t="n">
        <v>108400</v>
      </c>
      <c r="E73" s="22" t="n">
        <v>50456.5</v>
      </c>
      <c r="F73" s="22" t="n">
        <v>-57943.5</v>
      </c>
      <c r="G73" s="23" t="n">
        <v>0.465465867158672</v>
      </c>
      <c r="H73" s="22" t="n">
        <v>112703.67</v>
      </c>
      <c r="I73" s="22" t="n">
        <f aca="false">E73-H73</f>
        <v>-62247.17</v>
      </c>
      <c r="J73" s="23" t="n">
        <v>0.447691721130288</v>
      </c>
    </row>
    <row r="74" s="13" customFormat="true" ht="50.25" hidden="false" customHeight="true" outlineLevel="0" collapsed="false">
      <c r="A74" s="6"/>
      <c r="B74" s="24" t="s">
        <v>148</v>
      </c>
      <c r="C74" s="25" t="s">
        <v>149</v>
      </c>
      <c r="D74" s="26" t="n">
        <v>105500</v>
      </c>
      <c r="E74" s="26" t="n">
        <v>42750.5</v>
      </c>
      <c r="F74" s="26" t="n">
        <v>-62749.5</v>
      </c>
      <c r="G74" s="27" t="n">
        <v>0.405218009478673</v>
      </c>
      <c r="H74" s="26" t="n">
        <v>109745.67</v>
      </c>
      <c r="I74" s="22" t="n">
        <f aca="false">E74-H74</f>
        <v>-66995.17</v>
      </c>
      <c r="J74" s="27" t="n">
        <v>0.389541564601136</v>
      </c>
    </row>
    <row r="75" s="13" customFormat="true" ht="36" hidden="false" customHeight="false" outlineLevel="0" collapsed="false">
      <c r="A75" s="6"/>
      <c r="B75" s="24" t="s">
        <v>150</v>
      </c>
      <c r="C75" s="25" t="s">
        <v>151</v>
      </c>
      <c r="D75" s="26" t="n">
        <v>2900</v>
      </c>
      <c r="E75" s="26" t="n">
        <v>7706</v>
      </c>
      <c r="F75" s="26" t="n">
        <v>4806</v>
      </c>
      <c r="G75" s="27" t="n">
        <v>2.65724137931035</v>
      </c>
      <c r="H75" s="26" t="n">
        <v>2958</v>
      </c>
      <c r="I75" s="22" t="n">
        <f aca="false">E75-H75</f>
        <v>4748</v>
      </c>
      <c r="J75" s="27" t="n">
        <v>2.60513860716701</v>
      </c>
    </row>
    <row r="76" s="13" customFormat="true" ht="16.5" hidden="false" customHeight="true" outlineLevel="0" collapsed="false">
      <c r="A76" s="6"/>
      <c r="B76" s="16" t="s">
        <v>152</v>
      </c>
      <c r="C76" s="21" t="s">
        <v>153</v>
      </c>
      <c r="D76" s="22" t="n">
        <v>10900</v>
      </c>
      <c r="E76" s="22" t="n">
        <v>8637689.64</v>
      </c>
      <c r="F76" s="22" t="n">
        <v>8626789.64</v>
      </c>
      <c r="G76" s="23" t="n">
        <v>792.448590825688</v>
      </c>
      <c r="H76" s="22" t="n">
        <v>196437.49</v>
      </c>
      <c r="I76" s="22" t="n">
        <f aca="false">E76-H76</f>
        <v>8441252.15</v>
      </c>
      <c r="J76" s="23" t="n">
        <v>43.971696237821</v>
      </c>
    </row>
    <row r="77" s="13" customFormat="true" ht="15.75" hidden="false" customHeight="true" outlineLevel="0" collapsed="false">
      <c r="A77" s="6"/>
      <c r="B77" s="16" t="s">
        <v>154</v>
      </c>
      <c r="C77" s="21" t="s">
        <v>119</v>
      </c>
      <c r="D77" s="22" t="n">
        <v>10900</v>
      </c>
      <c r="E77" s="22" t="n">
        <v>8637689.64</v>
      </c>
      <c r="F77" s="22" t="n">
        <v>8626789.64</v>
      </c>
      <c r="G77" s="23" t="n">
        <v>792.448590825688</v>
      </c>
      <c r="H77" s="22" t="n">
        <v>196437.49</v>
      </c>
      <c r="I77" s="22" t="n">
        <f aca="false">E77-H77</f>
        <v>8441252.15</v>
      </c>
      <c r="J77" s="23" t="n">
        <v>43.971696237821</v>
      </c>
    </row>
    <row r="78" s="13" customFormat="true" ht="15.75" hidden="false" customHeight="true" outlineLevel="0" collapsed="false">
      <c r="A78" s="6"/>
      <c r="B78" s="24" t="s">
        <v>155</v>
      </c>
      <c r="C78" s="25" t="s">
        <v>119</v>
      </c>
      <c r="D78" s="26" t="n">
        <v>9900</v>
      </c>
      <c r="E78" s="26" t="n">
        <v>8637689.64</v>
      </c>
      <c r="F78" s="26" t="n">
        <v>8627789.64</v>
      </c>
      <c r="G78" s="27" t="n">
        <v>872.493903030303</v>
      </c>
      <c r="H78" s="26" t="n">
        <v>169175.14</v>
      </c>
      <c r="I78" s="22" t="n">
        <f aca="false">E78-H78</f>
        <v>8468514.5</v>
      </c>
      <c r="J78" s="27" t="n">
        <v>51.0576769139958</v>
      </c>
    </row>
    <row r="79" s="13" customFormat="true" ht="144.75" hidden="false" customHeight="true" outlineLevel="0" collapsed="false">
      <c r="A79" s="6"/>
      <c r="B79" s="24" t="s">
        <v>156</v>
      </c>
      <c r="C79" s="25" t="s">
        <v>157</v>
      </c>
      <c r="D79" s="26" t="n">
        <v>1000</v>
      </c>
      <c r="E79" s="26" t="n">
        <v>0</v>
      </c>
      <c r="F79" s="26" t="n">
        <v>-1000</v>
      </c>
      <c r="G79" s="27" t="n">
        <v>0</v>
      </c>
      <c r="H79" s="26" t="n">
        <v>27262.35</v>
      </c>
      <c r="I79" s="22" t="n">
        <f aca="false">E79-H79</f>
        <v>-27262.35</v>
      </c>
      <c r="J79" s="27" t="n">
        <v>0</v>
      </c>
    </row>
    <row r="80" s="13" customFormat="true" ht="14.25" hidden="false" customHeight="true" outlineLevel="0" collapsed="false">
      <c r="A80" s="6"/>
      <c r="B80" s="16" t="s">
        <v>158</v>
      </c>
      <c r="C80" s="21" t="s">
        <v>159</v>
      </c>
      <c r="D80" s="22" t="n">
        <v>169624922</v>
      </c>
      <c r="E80" s="22" t="n">
        <v>169891062</v>
      </c>
      <c r="F80" s="22" t="n">
        <v>266140</v>
      </c>
      <c r="G80" s="23" t="n">
        <v>1.00156899114153</v>
      </c>
      <c r="H80" s="22" t="n">
        <v>170359687.23</v>
      </c>
      <c r="I80" s="22" t="n">
        <f aca="false">E80-H80</f>
        <v>-468625.229999989</v>
      </c>
      <c r="J80" s="23" t="n">
        <v>0.997249201160088</v>
      </c>
    </row>
    <row r="81" s="13" customFormat="true" ht="16.5" hidden="false" customHeight="true" outlineLevel="0" collapsed="false">
      <c r="A81" s="6"/>
      <c r="B81" s="16" t="s">
        <v>160</v>
      </c>
      <c r="C81" s="21" t="s">
        <v>161</v>
      </c>
      <c r="D81" s="22" t="n">
        <v>169624922</v>
      </c>
      <c r="E81" s="22" t="n">
        <v>169891062</v>
      </c>
      <c r="F81" s="22" t="n">
        <v>266140</v>
      </c>
      <c r="G81" s="23" t="n">
        <v>1.00156899114153</v>
      </c>
      <c r="H81" s="22" t="n">
        <v>170359687.23</v>
      </c>
      <c r="I81" s="22" t="n">
        <f aca="false">E81-H81</f>
        <v>-468625.229999989</v>
      </c>
      <c r="J81" s="23" t="n">
        <v>0.997249201160088</v>
      </c>
    </row>
    <row r="82" s="13" customFormat="true" ht="24" hidden="false" customHeight="false" outlineLevel="0" collapsed="false">
      <c r="A82" s="6"/>
      <c r="B82" s="16" t="s">
        <v>162</v>
      </c>
      <c r="C82" s="21" t="s">
        <v>163</v>
      </c>
      <c r="D82" s="22" t="n">
        <v>13805100</v>
      </c>
      <c r="E82" s="22" t="n">
        <v>13805100</v>
      </c>
      <c r="F82" s="22" t="n">
        <v>0</v>
      </c>
      <c r="G82" s="23" t="n">
        <v>1</v>
      </c>
      <c r="H82" s="22" t="n">
        <v>9994500</v>
      </c>
      <c r="I82" s="22" t="n">
        <f aca="false">E82-H82</f>
        <v>3810600</v>
      </c>
      <c r="J82" s="23" t="n">
        <v>1.38126969833408</v>
      </c>
    </row>
    <row r="83" s="13" customFormat="true" ht="15" hidden="false" customHeight="true" outlineLevel="0" collapsed="false">
      <c r="A83" s="6"/>
      <c r="B83" s="24" t="s">
        <v>164</v>
      </c>
      <c r="C83" s="25" t="s">
        <v>165</v>
      </c>
      <c r="D83" s="26" t="n">
        <v>13805100</v>
      </c>
      <c r="E83" s="26" t="n">
        <v>13805100</v>
      </c>
      <c r="F83" s="26" t="n">
        <v>0</v>
      </c>
      <c r="G83" s="27" t="n">
        <v>1</v>
      </c>
      <c r="H83" s="26" t="n">
        <v>9994500</v>
      </c>
      <c r="I83" s="22" t="n">
        <f aca="false">E83-H83</f>
        <v>3810600</v>
      </c>
      <c r="J83" s="27" t="n">
        <v>1.38126969833408</v>
      </c>
    </row>
    <row r="84" s="13" customFormat="true" ht="24" hidden="false" customHeight="false" outlineLevel="0" collapsed="false">
      <c r="A84" s="6"/>
      <c r="B84" s="16" t="s">
        <v>166</v>
      </c>
      <c r="C84" s="21" t="s">
        <v>167</v>
      </c>
      <c r="D84" s="22" t="n">
        <v>127023700</v>
      </c>
      <c r="E84" s="22" t="n">
        <v>127023700</v>
      </c>
      <c r="F84" s="22" t="n">
        <v>0</v>
      </c>
      <c r="G84" s="23" t="n">
        <v>1</v>
      </c>
      <c r="H84" s="22" t="n">
        <v>131419300</v>
      </c>
      <c r="I84" s="22" t="n">
        <f aca="false">E84-H84</f>
        <v>-4395600</v>
      </c>
      <c r="J84" s="23" t="n">
        <v>0.966552857913564</v>
      </c>
    </row>
    <row r="85" s="13" customFormat="true" ht="24" hidden="false" customHeight="false" outlineLevel="0" collapsed="false">
      <c r="A85" s="6"/>
      <c r="B85" s="24" t="s">
        <v>168</v>
      </c>
      <c r="C85" s="25" t="s">
        <v>169</v>
      </c>
      <c r="D85" s="26" t="n">
        <v>127023700</v>
      </c>
      <c r="E85" s="26" t="n">
        <v>127023700</v>
      </c>
      <c r="F85" s="26" t="n">
        <v>0</v>
      </c>
      <c r="G85" s="27" t="n">
        <v>1</v>
      </c>
      <c r="H85" s="26" t="n">
        <v>117266400</v>
      </c>
      <c r="I85" s="22" t="n">
        <f aca="false">E85-H85</f>
        <v>9757300</v>
      </c>
      <c r="J85" s="27" t="n">
        <v>1.08320627221438</v>
      </c>
    </row>
    <row r="86" s="13" customFormat="true" ht="48" hidden="false" customHeight="false" outlineLevel="0" collapsed="false">
      <c r="A86" s="6"/>
      <c r="B86" s="24" t="s">
        <v>170</v>
      </c>
      <c r="C86" s="25" t="s">
        <v>171</v>
      </c>
      <c r="D86" s="26" t="n">
        <v>0</v>
      </c>
      <c r="E86" s="26" t="n">
        <v>0</v>
      </c>
      <c r="F86" s="26" t="n">
        <v>0</v>
      </c>
      <c r="G86" s="27" t="n">
        <v>0</v>
      </c>
      <c r="H86" s="26" t="n">
        <v>10684000</v>
      </c>
      <c r="I86" s="22" t="n">
        <f aca="false">E86-H86</f>
        <v>-10684000</v>
      </c>
      <c r="J86" s="27" t="n">
        <v>0</v>
      </c>
    </row>
    <row r="87" s="13" customFormat="true" ht="60" hidden="false" customHeight="true" outlineLevel="0" collapsed="false">
      <c r="A87" s="6"/>
      <c r="B87" s="24" t="s">
        <v>172</v>
      </c>
      <c r="C87" s="25" t="s">
        <v>173</v>
      </c>
      <c r="D87" s="26" t="n">
        <v>0</v>
      </c>
      <c r="E87" s="26" t="n">
        <v>0</v>
      </c>
      <c r="F87" s="26" t="n">
        <v>0</v>
      </c>
      <c r="G87" s="27" t="n">
        <v>0</v>
      </c>
      <c r="H87" s="26" t="n">
        <v>3468900</v>
      </c>
      <c r="I87" s="22" t="n">
        <f aca="false">E87-H87</f>
        <v>-3468900</v>
      </c>
      <c r="J87" s="27" t="n">
        <v>0</v>
      </c>
    </row>
    <row r="88" s="13" customFormat="true" ht="24" hidden="false" customHeight="false" outlineLevel="0" collapsed="false">
      <c r="A88" s="6"/>
      <c r="B88" s="16" t="s">
        <v>174</v>
      </c>
      <c r="C88" s="21" t="s">
        <v>175</v>
      </c>
      <c r="D88" s="22" t="n">
        <v>7521003</v>
      </c>
      <c r="E88" s="22" t="n">
        <v>7521003</v>
      </c>
      <c r="F88" s="22" t="n">
        <v>0</v>
      </c>
      <c r="G88" s="23" t="n">
        <v>1</v>
      </c>
      <c r="H88" s="22" t="n">
        <v>4941756</v>
      </c>
      <c r="I88" s="22" t="n">
        <f aca="false">E88-H88</f>
        <v>2579247</v>
      </c>
      <c r="J88" s="23" t="n">
        <v>1.52192924944089</v>
      </c>
    </row>
    <row r="89" s="13" customFormat="true" ht="62.25" hidden="false" customHeight="true" outlineLevel="0" collapsed="false">
      <c r="A89" s="6"/>
      <c r="B89" s="24" t="s">
        <v>176</v>
      </c>
      <c r="C89" s="25" t="s">
        <v>177</v>
      </c>
      <c r="D89" s="26" t="n">
        <v>2576403</v>
      </c>
      <c r="E89" s="26" t="n">
        <v>2576403</v>
      </c>
      <c r="F89" s="26" t="n">
        <v>0</v>
      </c>
      <c r="G89" s="27" t="n">
        <v>1</v>
      </c>
      <c r="H89" s="26" t="n">
        <v>4941756</v>
      </c>
      <c r="I89" s="22" t="n">
        <f aca="false">E89-H89</f>
        <v>-2365353</v>
      </c>
      <c r="J89" s="27" t="n">
        <v>0.521353745510705</v>
      </c>
    </row>
    <row r="90" s="13" customFormat="true" ht="15" hidden="false" customHeight="true" outlineLevel="0" collapsed="false">
      <c r="A90" s="6"/>
      <c r="B90" s="24" t="s">
        <v>178</v>
      </c>
      <c r="C90" s="25" t="s">
        <v>179</v>
      </c>
      <c r="D90" s="26" t="n">
        <v>1971200</v>
      </c>
      <c r="E90" s="26" t="n">
        <v>1971200</v>
      </c>
      <c r="F90" s="26" t="n">
        <v>0</v>
      </c>
      <c r="G90" s="27" t="n">
        <v>1</v>
      </c>
      <c r="H90" s="26" t="n">
        <v>0</v>
      </c>
      <c r="I90" s="22" t="n">
        <f aca="false">E90-H90</f>
        <v>1971200</v>
      </c>
      <c r="J90" s="27" t="n">
        <v>0</v>
      </c>
    </row>
    <row r="91" s="13" customFormat="true" ht="95.25" hidden="false" customHeight="true" outlineLevel="0" collapsed="false">
      <c r="A91" s="6"/>
      <c r="B91" s="24" t="s">
        <v>180</v>
      </c>
      <c r="C91" s="25" t="s">
        <v>181</v>
      </c>
      <c r="D91" s="26" t="n">
        <v>2973400</v>
      </c>
      <c r="E91" s="26" t="n">
        <v>2973400</v>
      </c>
      <c r="F91" s="26" t="n">
        <v>0</v>
      </c>
      <c r="G91" s="27" t="n">
        <v>1</v>
      </c>
      <c r="H91" s="26" t="n">
        <v>0</v>
      </c>
      <c r="I91" s="22" t="n">
        <f aca="false">E91-H91</f>
        <v>2973400</v>
      </c>
      <c r="J91" s="27" t="n">
        <v>0</v>
      </c>
    </row>
    <row r="92" s="13" customFormat="true" ht="24" hidden="false" customHeight="false" outlineLevel="0" collapsed="false">
      <c r="A92" s="6"/>
      <c r="B92" s="16" t="s">
        <v>182</v>
      </c>
      <c r="C92" s="21" t="s">
        <v>183</v>
      </c>
      <c r="D92" s="22" t="n">
        <v>21275119</v>
      </c>
      <c r="E92" s="22" t="n">
        <v>21541259</v>
      </c>
      <c r="F92" s="22" t="n">
        <v>266140</v>
      </c>
      <c r="G92" s="23" t="n">
        <v>1.01250944824327</v>
      </c>
      <c r="H92" s="22" t="n">
        <v>24004131.23</v>
      </c>
      <c r="I92" s="22" t="n">
        <f aca="false">E92-H92</f>
        <v>-2462872.23</v>
      </c>
      <c r="J92" s="23" t="n">
        <v>0.897397985105083</v>
      </c>
    </row>
    <row r="93" s="13" customFormat="true" ht="36" hidden="false" customHeight="true" outlineLevel="0" collapsed="false">
      <c r="A93" s="6"/>
      <c r="B93" s="24" t="s">
        <v>184</v>
      </c>
      <c r="C93" s="25" t="s">
        <v>185</v>
      </c>
      <c r="D93" s="26" t="n">
        <v>4958427</v>
      </c>
      <c r="E93" s="26" t="n">
        <v>4958427</v>
      </c>
      <c r="F93" s="26" t="n">
        <v>0</v>
      </c>
      <c r="G93" s="27" t="n">
        <v>1</v>
      </c>
      <c r="H93" s="26" t="n">
        <v>3718153</v>
      </c>
      <c r="I93" s="22" t="n">
        <f aca="false">E93-H93</f>
        <v>1240274</v>
      </c>
      <c r="J93" s="27" t="n">
        <v>1.3335726098415</v>
      </c>
    </row>
    <row r="94" s="13" customFormat="true" ht="48.75" hidden="false" customHeight="true" outlineLevel="0" collapsed="false">
      <c r="A94" s="6"/>
      <c r="B94" s="24" t="s">
        <v>186</v>
      </c>
      <c r="C94" s="25" t="s">
        <v>187</v>
      </c>
      <c r="D94" s="26" t="n">
        <v>816692</v>
      </c>
      <c r="E94" s="26" t="n">
        <v>1082832</v>
      </c>
      <c r="F94" s="26" t="n">
        <v>266140</v>
      </c>
      <c r="G94" s="27" t="n">
        <v>1.32587560549142</v>
      </c>
      <c r="H94" s="26" t="n">
        <v>1135320</v>
      </c>
      <c r="I94" s="22" t="n">
        <f aca="false">E94-H94</f>
        <v>-52488</v>
      </c>
      <c r="J94" s="27" t="n">
        <v>0.953768100623613</v>
      </c>
    </row>
    <row r="95" s="13" customFormat="true" ht="62.25" hidden="false" customHeight="true" outlineLevel="0" collapsed="false">
      <c r="A95" s="6"/>
      <c r="B95" s="24" t="s">
        <v>188</v>
      </c>
      <c r="C95" s="25" t="s">
        <v>189</v>
      </c>
      <c r="D95" s="26" t="n">
        <v>0</v>
      </c>
      <c r="E95" s="26" t="n">
        <v>0</v>
      </c>
      <c r="F95" s="26" t="n">
        <v>0</v>
      </c>
      <c r="G95" s="27" t="n">
        <v>0</v>
      </c>
      <c r="H95" s="26" t="n">
        <v>2179359</v>
      </c>
      <c r="I95" s="22" t="n">
        <f aca="false">E95-H95</f>
        <v>-2179359</v>
      </c>
      <c r="J95" s="27" t="n">
        <v>0</v>
      </c>
    </row>
    <row r="96" s="13" customFormat="true" ht="60.75" hidden="false" customHeight="true" outlineLevel="0" collapsed="false">
      <c r="A96" s="6"/>
      <c r="B96" s="24" t="s">
        <v>190</v>
      </c>
      <c r="C96" s="25" t="s">
        <v>191</v>
      </c>
      <c r="D96" s="26" t="n">
        <v>0</v>
      </c>
      <c r="E96" s="26" t="n">
        <v>0</v>
      </c>
      <c r="F96" s="26" t="n">
        <v>0</v>
      </c>
      <c r="G96" s="27" t="n">
        <v>0</v>
      </c>
      <c r="H96" s="26" t="n">
        <v>831361</v>
      </c>
      <c r="I96" s="22" t="n">
        <f aca="false">E96-H96</f>
        <v>-831361</v>
      </c>
      <c r="J96" s="27" t="n">
        <v>0</v>
      </c>
    </row>
    <row r="97" s="13" customFormat="true" ht="11.25" hidden="false" customHeight="true" outlineLevel="0" collapsed="false">
      <c r="A97" s="6"/>
      <c r="B97" s="24" t="s">
        <v>192</v>
      </c>
      <c r="C97" s="25" t="s">
        <v>193</v>
      </c>
      <c r="D97" s="26" t="n">
        <v>15500000</v>
      </c>
      <c r="E97" s="26" t="n">
        <v>15500000</v>
      </c>
      <c r="F97" s="26" t="n">
        <v>0</v>
      </c>
      <c r="G97" s="27" t="n">
        <v>1</v>
      </c>
      <c r="H97" s="26" t="n">
        <v>14421338.23</v>
      </c>
      <c r="I97" s="22" t="n">
        <f aca="false">E97-H97</f>
        <v>1078661.77</v>
      </c>
      <c r="J97" s="27" t="n">
        <v>1.07479623269331</v>
      </c>
    </row>
    <row r="98" s="13" customFormat="true" ht="50.25" hidden="false" customHeight="true" outlineLevel="0" collapsed="false">
      <c r="A98" s="6"/>
      <c r="B98" s="24" t="s">
        <v>194</v>
      </c>
      <c r="C98" s="25" t="s">
        <v>195</v>
      </c>
      <c r="D98" s="26" t="n">
        <v>0</v>
      </c>
      <c r="E98" s="26" t="n">
        <v>0</v>
      </c>
      <c r="F98" s="26" t="n">
        <v>0</v>
      </c>
      <c r="G98" s="27" t="n">
        <v>0</v>
      </c>
      <c r="H98" s="26" t="n">
        <v>1718600</v>
      </c>
      <c r="I98" s="22" t="n">
        <f aca="false">E98-H98</f>
        <v>-1718600</v>
      </c>
      <c r="J98" s="27" t="n">
        <v>0</v>
      </c>
    </row>
    <row r="99" s="13" customFormat="true" ht="12.75" hidden="false" customHeight="true" outlineLevel="0" collapsed="false">
      <c r="A99" s="6"/>
      <c r="B99" s="21" t="s">
        <v>196</v>
      </c>
      <c r="C99" s="21"/>
      <c r="D99" s="22" t="n">
        <v>343419175</v>
      </c>
      <c r="E99" s="22" t="n">
        <v>314991517.59</v>
      </c>
      <c r="F99" s="22" t="n">
        <v>-28427657.41</v>
      </c>
      <c r="G99" s="23" t="n">
        <v>0.917221694420529</v>
      </c>
      <c r="H99" s="22" t="n">
        <v>368138869.33</v>
      </c>
      <c r="I99" s="22" t="n">
        <f aca="false">E99-H99</f>
        <v>-53147351.74</v>
      </c>
      <c r="J99" s="23" t="n">
        <v>0.85563232745098</v>
      </c>
    </row>
    <row r="100" s="13" customFormat="true" ht="12.75" hidden="false" customHeight="true" outlineLevel="0" collapsed="false">
      <c r="A100" s="6"/>
      <c r="B100" s="21" t="s">
        <v>197</v>
      </c>
      <c r="C100" s="21"/>
      <c r="D100" s="22" t="n">
        <v>513044097</v>
      </c>
      <c r="E100" s="22" t="n">
        <v>484882579.59</v>
      </c>
      <c r="F100" s="22" t="n">
        <v>-28161517.41</v>
      </c>
      <c r="G100" s="23" t="n">
        <v>0.945108972942729</v>
      </c>
      <c r="H100" s="22" t="n">
        <v>538498556.56</v>
      </c>
      <c r="I100" s="22" t="n">
        <f aca="false">E100-H100</f>
        <v>-53615976.97</v>
      </c>
      <c r="J100" s="23" t="n">
        <v>0.900434316272812</v>
      </c>
    </row>
    <row r="101" s="13" customFormat="true" ht="17.45" hidden="false" customHeight="true" outlineLevel="0" collapsed="false">
      <c r="A101" s="6"/>
      <c r="B101" s="20" t="s">
        <v>198</v>
      </c>
      <c r="C101" s="20"/>
      <c r="D101" s="20"/>
      <c r="E101" s="20"/>
      <c r="F101" s="20"/>
      <c r="G101" s="20"/>
      <c r="H101" s="20"/>
      <c r="I101" s="20"/>
      <c r="J101" s="20"/>
    </row>
    <row r="102" s="13" customFormat="true" ht="14.25" hidden="false" customHeight="true" outlineLevel="0" collapsed="false">
      <c r="A102" s="30"/>
      <c r="B102" s="16" t="s">
        <v>19</v>
      </c>
      <c r="C102" s="21" t="s">
        <v>20</v>
      </c>
      <c r="D102" s="22" t="n">
        <v>41050</v>
      </c>
      <c r="E102" s="22" t="n">
        <v>20205.36</v>
      </c>
      <c r="F102" s="22" t="n">
        <v>-20844.64</v>
      </c>
      <c r="G102" s="23" t="n">
        <v>0.492213398294763</v>
      </c>
      <c r="H102" s="22" t="n">
        <v>50743.08</v>
      </c>
      <c r="I102" s="22" t="n">
        <f aca="false">E102-H102</f>
        <v>-30537.72</v>
      </c>
      <c r="J102" s="23" t="n">
        <v>0.398189467411123</v>
      </c>
    </row>
    <row r="103" s="13" customFormat="true" ht="14.25" hidden="false" customHeight="true" outlineLevel="0" collapsed="false">
      <c r="A103" s="30"/>
      <c r="B103" s="16" t="s">
        <v>199</v>
      </c>
      <c r="C103" s="21" t="s">
        <v>200</v>
      </c>
      <c r="D103" s="22" t="n">
        <v>41050</v>
      </c>
      <c r="E103" s="22" t="n">
        <v>20205.36</v>
      </c>
      <c r="F103" s="22" t="n">
        <v>-20844.64</v>
      </c>
      <c r="G103" s="23" t="n">
        <v>0.492213398294763</v>
      </c>
      <c r="H103" s="22" t="n">
        <v>50743.08</v>
      </c>
      <c r="I103" s="22" t="n">
        <f aca="false">E103-H103</f>
        <v>-30537.72</v>
      </c>
      <c r="J103" s="23" t="n">
        <v>0.398189467411123</v>
      </c>
    </row>
    <row r="104" s="13" customFormat="true" ht="15.75" hidden="false" customHeight="true" outlineLevel="0" collapsed="false">
      <c r="A104" s="30"/>
      <c r="B104" s="16" t="s">
        <v>201</v>
      </c>
      <c r="C104" s="21" t="s">
        <v>202</v>
      </c>
      <c r="D104" s="22" t="n">
        <v>41050</v>
      </c>
      <c r="E104" s="22" t="n">
        <v>20205.36</v>
      </c>
      <c r="F104" s="22" t="n">
        <v>-20844.64</v>
      </c>
      <c r="G104" s="23" t="n">
        <v>0.492213398294763</v>
      </c>
      <c r="H104" s="22" t="n">
        <v>50743.08</v>
      </c>
      <c r="I104" s="22" t="n">
        <f aca="false">E104-H104</f>
        <v>-30537.72</v>
      </c>
      <c r="J104" s="23" t="n">
        <v>0.398189467411123</v>
      </c>
    </row>
    <row r="105" s="13" customFormat="true" ht="62.25" hidden="false" customHeight="true" outlineLevel="0" collapsed="false">
      <c r="A105" s="30"/>
      <c r="B105" s="24" t="s">
        <v>203</v>
      </c>
      <c r="C105" s="25" t="s">
        <v>204</v>
      </c>
      <c r="D105" s="26" t="n">
        <v>29000</v>
      </c>
      <c r="E105" s="26" t="n">
        <v>20041.7</v>
      </c>
      <c r="F105" s="26" t="n">
        <v>-8958.3</v>
      </c>
      <c r="G105" s="27" t="n">
        <v>0.691093103448276</v>
      </c>
      <c r="H105" s="26" t="n">
        <v>36378.03</v>
      </c>
      <c r="I105" s="22" t="n">
        <f aca="false">E105-H105</f>
        <v>-16336.33</v>
      </c>
      <c r="J105" s="27" t="n">
        <v>0.550928678655771</v>
      </c>
    </row>
    <row r="106" s="13" customFormat="true" ht="23.25" hidden="false" customHeight="true" outlineLevel="0" collapsed="false">
      <c r="A106" s="30"/>
      <c r="B106" s="24" t="s">
        <v>205</v>
      </c>
      <c r="C106" s="25" t="s">
        <v>206</v>
      </c>
      <c r="D106" s="26" t="n">
        <v>12000</v>
      </c>
      <c r="E106" s="26" t="n">
        <v>26.98</v>
      </c>
      <c r="F106" s="26" t="n">
        <v>-11973.02</v>
      </c>
      <c r="G106" s="27" t="n">
        <v>0.00224833333333333</v>
      </c>
      <c r="H106" s="26" t="n">
        <v>14365.05</v>
      </c>
      <c r="I106" s="22" t="n">
        <f aca="false">E106-H106</f>
        <v>-14338.07</v>
      </c>
      <c r="J106" s="27" t="n">
        <v>0.00187816958520854</v>
      </c>
    </row>
    <row r="107" s="13" customFormat="true" ht="48" hidden="false" customHeight="false" outlineLevel="0" collapsed="false">
      <c r="A107" s="30"/>
      <c r="B107" s="24" t="s">
        <v>207</v>
      </c>
      <c r="C107" s="25" t="s">
        <v>208</v>
      </c>
      <c r="D107" s="26" t="n">
        <v>50</v>
      </c>
      <c r="E107" s="26" t="n">
        <v>136.68</v>
      </c>
      <c r="F107" s="26" t="n">
        <v>86.68</v>
      </c>
      <c r="G107" s="27" t="n">
        <v>2.7336</v>
      </c>
      <c r="H107" s="26" t="n">
        <v>0</v>
      </c>
      <c r="I107" s="22" t="n">
        <f aca="false">E107-H107</f>
        <v>136.68</v>
      </c>
      <c r="J107" s="27" t="n">
        <v>0</v>
      </c>
    </row>
    <row r="108" s="13" customFormat="true" ht="14.25" hidden="false" customHeight="true" outlineLevel="0" collapsed="false">
      <c r="A108" s="30"/>
      <c r="B108" s="16" t="s">
        <v>110</v>
      </c>
      <c r="C108" s="21" t="s">
        <v>111</v>
      </c>
      <c r="D108" s="22" t="n">
        <v>42599169.3</v>
      </c>
      <c r="E108" s="22" t="n">
        <v>21118784.51</v>
      </c>
      <c r="F108" s="22" t="n">
        <v>-21480384.79</v>
      </c>
      <c r="G108" s="23" t="n">
        <v>0.495755782495975</v>
      </c>
      <c r="H108" s="22" t="n">
        <v>15759959.15</v>
      </c>
      <c r="I108" s="22" t="n">
        <f aca="false">E108-H108</f>
        <v>5358825.36</v>
      </c>
      <c r="J108" s="23" t="n">
        <v>1.34002787120168</v>
      </c>
    </row>
    <row r="109" s="13" customFormat="true" ht="24" hidden="false" customHeight="false" outlineLevel="0" collapsed="false">
      <c r="A109" s="30"/>
      <c r="B109" s="16" t="s">
        <v>112</v>
      </c>
      <c r="C109" s="21" t="s">
        <v>113</v>
      </c>
      <c r="D109" s="22" t="n">
        <v>151000</v>
      </c>
      <c r="E109" s="22" t="n">
        <v>52867.06</v>
      </c>
      <c r="F109" s="22" t="n">
        <v>-98132.94</v>
      </c>
      <c r="G109" s="23" t="n">
        <v>0.35011298013245</v>
      </c>
      <c r="H109" s="22" t="n">
        <v>291314.47</v>
      </c>
      <c r="I109" s="22" t="n">
        <f aca="false">E109-H109</f>
        <v>-238447.41</v>
      </c>
      <c r="J109" s="23" t="n">
        <v>0.181477631372036</v>
      </c>
    </row>
    <row r="110" s="13" customFormat="true" ht="36" hidden="false" customHeight="true" outlineLevel="0" collapsed="false">
      <c r="A110" s="30"/>
      <c r="B110" s="24" t="s">
        <v>209</v>
      </c>
      <c r="C110" s="25" t="s">
        <v>210</v>
      </c>
      <c r="D110" s="26" t="n">
        <v>151000</v>
      </c>
      <c r="E110" s="26" t="n">
        <v>52867.06</v>
      </c>
      <c r="F110" s="26" t="n">
        <v>-98132.94</v>
      </c>
      <c r="G110" s="27" t="n">
        <v>0.35011298013245</v>
      </c>
      <c r="H110" s="26" t="n">
        <v>291314.47</v>
      </c>
      <c r="I110" s="22" t="n">
        <f aca="false">E110-H110</f>
        <v>-238447.41</v>
      </c>
      <c r="J110" s="27" t="n">
        <v>0.181477631372036</v>
      </c>
    </row>
    <row r="111" s="13" customFormat="true" ht="14.25" hidden="false" customHeight="true" outlineLevel="0" collapsed="false">
      <c r="A111" s="30"/>
      <c r="B111" s="16" t="s">
        <v>152</v>
      </c>
      <c r="C111" s="21" t="s">
        <v>153</v>
      </c>
      <c r="D111" s="22" t="n">
        <v>5000100</v>
      </c>
      <c r="E111" s="22" t="n">
        <v>356145.88</v>
      </c>
      <c r="F111" s="22" t="n">
        <v>-4643954.12</v>
      </c>
      <c r="G111" s="23" t="n">
        <v>0.0712277514449711</v>
      </c>
      <c r="H111" s="22" t="n">
        <v>7188149.74</v>
      </c>
      <c r="I111" s="22" t="n">
        <f aca="false">E111-H111</f>
        <v>-6832003.86</v>
      </c>
      <c r="J111" s="23" t="n">
        <v>0.0495462522181682</v>
      </c>
    </row>
    <row r="112" s="29" customFormat="true" ht="12.75" hidden="false" customHeight="true" outlineLevel="0" collapsed="false">
      <c r="A112" s="31"/>
      <c r="B112" s="16" t="s">
        <v>154</v>
      </c>
      <c r="C112" s="21" t="s">
        <v>119</v>
      </c>
      <c r="D112" s="22" t="n">
        <v>100</v>
      </c>
      <c r="E112" s="22" t="n">
        <v>5009.59</v>
      </c>
      <c r="F112" s="22" t="n">
        <v>4909.59</v>
      </c>
      <c r="G112" s="23" t="n">
        <v>50.0959</v>
      </c>
      <c r="H112" s="22" t="n">
        <v>452.86</v>
      </c>
      <c r="I112" s="22" t="n">
        <f aca="false">E112-H112</f>
        <v>4556.73</v>
      </c>
      <c r="J112" s="23" t="n">
        <v>11.0621163273418</v>
      </c>
    </row>
    <row r="113" s="13" customFormat="true" ht="51" hidden="false" customHeight="true" outlineLevel="0" collapsed="false">
      <c r="A113" s="30"/>
      <c r="B113" s="24" t="s">
        <v>211</v>
      </c>
      <c r="C113" s="25" t="s">
        <v>212</v>
      </c>
      <c r="D113" s="26" t="n">
        <v>100</v>
      </c>
      <c r="E113" s="26" t="n">
        <v>5009.59</v>
      </c>
      <c r="F113" s="26" t="n">
        <v>4909.59</v>
      </c>
      <c r="G113" s="27" t="n">
        <v>50.0959</v>
      </c>
      <c r="H113" s="26" t="n">
        <v>452.86</v>
      </c>
      <c r="I113" s="22" t="n">
        <f aca="false">E113-H113</f>
        <v>4556.73</v>
      </c>
      <c r="J113" s="27" t="n">
        <v>11.0621163273418</v>
      </c>
    </row>
    <row r="114" s="13" customFormat="true" ht="36" hidden="false" customHeight="false" outlineLevel="0" collapsed="false">
      <c r="A114" s="30"/>
      <c r="B114" s="16" t="s">
        <v>213</v>
      </c>
      <c r="C114" s="21" t="s">
        <v>214</v>
      </c>
      <c r="D114" s="22" t="n">
        <v>5000000</v>
      </c>
      <c r="E114" s="22" t="n">
        <v>351136.29</v>
      </c>
      <c r="F114" s="22" t="n">
        <v>-4648863.71</v>
      </c>
      <c r="G114" s="23" t="n">
        <v>0.070227258</v>
      </c>
      <c r="H114" s="22" t="n">
        <v>7187696.88</v>
      </c>
      <c r="I114" s="22" t="n">
        <f aca="false">E114-H114</f>
        <v>-6836560.59</v>
      </c>
      <c r="J114" s="23" t="n">
        <v>0.0488524065305325</v>
      </c>
    </row>
    <row r="115" s="13" customFormat="true" ht="16.5" hidden="false" customHeight="true" outlineLevel="0" collapsed="false">
      <c r="A115" s="30"/>
      <c r="B115" s="16" t="s">
        <v>215</v>
      </c>
      <c r="C115" s="21" t="s">
        <v>216</v>
      </c>
      <c r="D115" s="22" t="n">
        <v>37448069.3</v>
      </c>
      <c r="E115" s="22" t="n">
        <v>20709771.57</v>
      </c>
      <c r="F115" s="22" t="n">
        <v>-16738297.73</v>
      </c>
      <c r="G115" s="23" t="n">
        <v>0.553026416504736</v>
      </c>
      <c r="H115" s="22" t="n">
        <v>8280494.94</v>
      </c>
      <c r="I115" s="22" t="n">
        <f aca="false">E115-H115</f>
        <v>12429276.63</v>
      </c>
      <c r="J115" s="23" t="n">
        <v>2.50103064129159</v>
      </c>
    </row>
    <row r="116" s="13" customFormat="true" ht="38.25" hidden="false" customHeight="true" outlineLevel="0" collapsed="false">
      <c r="A116" s="30"/>
      <c r="B116" s="16" t="s">
        <v>217</v>
      </c>
      <c r="C116" s="21" t="s">
        <v>218</v>
      </c>
      <c r="D116" s="22" t="n">
        <v>18987065.93</v>
      </c>
      <c r="E116" s="22" t="n">
        <v>3487443.93</v>
      </c>
      <c r="F116" s="22" t="n">
        <v>-15499622</v>
      </c>
      <c r="G116" s="23" t="n">
        <v>0.183674715348713</v>
      </c>
      <c r="H116" s="22" t="n">
        <v>8077671.06</v>
      </c>
      <c r="I116" s="22" t="n">
        <f aca="false">E116-H116</f>
        <v>-4590227.13</v>
      </c>
      <c r="J116" s="23" t="n">
        <v>0.431738790066552</v>
      </c>
    </row>
    <row r="117" s="13" customFormat="true" ht="25.5" hidden="false" customHeight="true" outlineLevel="0" collapsed="false">
      <c r="A117" s="30"/>
      <c r="B117" s="24" t="s">
        <v>219</v>
      </c>
      <c r="C117" s="25" t="s">
        <v>220</v>
      </c>
      <c r="D117" s="26" t="n">
        <v>18034240</v>
      </c>
      <c r="E117" s="26" t="n">
        <v>2843425.95</v>
      </c>
      <c r="F117" s="26" t="n">
        <v>-15190814.05</v>
      </c>
      <c r="G117" s="27" t="n">
        <v>0.157668188401618</v>
      </c>
      <c r="H117" s="26" t="n">
        <v>7160719.93</v>
      </c>
      <c r="I117" s="22" t="n">
        <f aca="false">E117-H117</f>
        <v>-4317293.98</v>
      </c>
      <c r="J117" s="27" t="n">
        <v>0.397086602715378</v>
      </c>
    </row>
    <row r="118" s="13" customFormat="true" ht="25.5" hidden="false" customHeight="true" outlineLevel="0" collapsed="false">
      <c r="A118" s="30"/>
      <c r="B118" s="24" t="s">
        <v>221</v>
      </c>
      <c r="C118" s="25" t="s">
        <v>222</v>
      </c>
      <c r="D118" s="26" t="n">
        <v>628361.93</v>
      </c>
      <c r="E118" s="26" t="n">
        <v>482072.21</v>
      </c>
      <c r="F118" s="26" t="n">
        <v>-146289.72</v>
      </c>
      <c r="G118" s="27" t="n">
        <v>0.767188760146561</v>
      </c>
      <c r="H118" s="26" t="n">
        <v>639724.79</v>
      </c>
      <c r="I118" s="22" t="n">
        <f aca="false">E118-H118</f>
        <v>-157652.58</v>
      </c>
      <c r="J118" s="27" t="n">
        <v>0.753561871504151</v>
      </c>
    </row>
    <row r="119" s="13" customFormat="true" ht="51" hidden="false" customHeight="true" outlineLevel="0" collapsed="false">
      <c r="A119" s="30"/>
      <c r="B119" s="24" t="s">
        <v>223</v>
      </c>
      <c r="C119" s="25" t="s">
        <v>224</v>
      </c>
      <c r="D119" s="26" t="n">
        <v>323600</v>
      </c>
      <c r="E119" s="26" t="n">
        <v>161081.77</v>
      </c>
      <c r="F119" s="26" t="n">
        <v>-162518.23</v>
      </c>
      <c r="G119" s="27" t="n">
        <v>0.497780500618047</v>
      </c>
      <c r="H119" s="26" t="n">
        <v>271876.74</v>
      </c>
      <c r="I119" s="22" t="n">
        <f aca="false">E119-H119</f>
        <v>-110794.97</v>
      </c>
      <c r="J119" s="27" t="n">
        <v>0.59248087938674</v>
      </c>
    </row>
    <row r="120" s="13" customFormat="true" ht="36" hidden="false" customHeight="false" outlineLevel="0" collapsed="false">
      <c r="A120" s="30"/>
      <c r="B120" s="24" t="s">
        <v>225</v>
      </c>
      <c r="C120" s="25" t="s">
        <v>226</v>
      </c>
      <c r="D120" s="26" t="n">
        <v>864</v>
      </c>
      <c r="E120" s="26" t="n">
        <v>864</v>
      </c>
      <c r="F120" s="26" t="n">
        <v>0</v>
      </c>
      <c r="G120" s="27" t="n">
        <v>1</v>
      </c>
      <c r="H120" s="26" t="n">
        <v>5349.6</v>
      </c>
      <c r="I120" s="22" t="n">
        <f aca="false">E120-H120</f>
        <v>-4485.6</v>
      </c>
      <c r="J120" s="27" t="n">
        <v>0.161507402422611</v>
      </c>
    </row>
    <row r="121" s="13" customFormat="true" ht="24" hidden="false" customHeight="false" outlineLevel="0" collapsed="false">
      <c r="A121" s="30"/>
      <c r="B121" s="16" t="s">
        <v>227</v>
      </c>
      <c r="C121" s="21" t="s">
        <v>228</v>
      </c>
      <c r="D121" s="22" t="n">
        <v>18461003.37</v>
      </c>
      <c r="E121" s="22" t="n">
        <v>17222327.64</v>
      </c>
      <c r="F121" s="22" t="n">
        <v>-1238675.73</v>
      </c>
      <c r="G121" s="23" t="n">
        <v>0.93290311988064</v>
      </c>
      <c r="H121" s="22" t="n">
        <v>202823.88</v>
      </c>
      <c r="I121" s="22" t="n">
        <f aca="false">E121-H121</f>
        <v>17019503.76</v>
      </c>
      <c r="J121" s="23" t="n">
        <v>84.9127215197737</v>
      </c>
    </row>
    <row r="122" s="13" customFormat="true" ht="17.25" hidden="false" customHeight="true" outlineLevel="0" collapsed="false">
      <c r="A122" s="30"/>
      <c r="B122" s="24" t="s">
        <v>229</v>
      </c>
      <c r="C122" s="25" t="s">
        <v>230</v>
      </c>
      <c r="D122" s="26" t="n">
        <v>5288993.65</v>
      </c>
      <c r="E122" s="26" t="n">
        <v>4050317.92</v>
      </c>
      <c r="F122" s="26" t="n">
        <v>-1238675.73</v>
      </c>
      <c r="G122" s="27" t="n">
        <v>0.765801244628078</v>
      </c>
      <c r="H122" s="26" t="n">
        <v>202823.88</v>
      </c>
      <c r="I122" s="22" t="n">
        <f aca="false">E122-H122</f>
        <v>3847494.04</v>
      </c>
      <c r="J122" s="27" t="n">
        <v>19.9696304005229</v>
      </c>
    </row>
    <row r="123" s="13" customFormat="true" ht="122.25" hidden="false" customHeight="true" outlineLevel="0" collapsed="false">
      <c r="A123" s="30"/>
      <c r="B123" s="24" t="s">
        <v>231</v>
      </c>
      <c r="C123" s="25" t="s">
        <v>232</v>
      </c>
      <c r="D123" s="26" t="n">
        <v>13172009.72</v>
      </c>
      <c r="E123" s="26" t="n">
        <v>13172009.72</v>
      </c>
      <c r="F123" s="26" t="n">
        <v>0</v>
      </c>
      <c r="G123" s="27" t="n">
        <v>1</v>
      </c>
      <c r="H123" s="26" t="n">
        <v>0</v>
      </c>
      <c r="I123" s="22" t="n">
        <f aca="false">E123-H123</f>
        <v>13172009.72</v>
      </c>
      <c r="J123" s="27" t="n">
        <v>0</v>
      </c>
    </row>
    <row r="124" s="13" customFormat="true" ht="15.75" hidden="false" customHeight="true" outlineLevel="0" collapsed="false">
      <c r="A124" s="30"/>
      <c r="B124" s="16" t="s">
        <v>233</v>
      </c>
      <c r="C124" s="21" t="s">
        <v>234</v>
      </c>
      <c r="D124" s="22" t="n">
        <v>100000050</v>
      </c>
      <c r="E124" s="22" t="n">
        <v>738165.7</v>
      </c>
      <c r="F124" s="22" t="n">
        <v>-99261884.3</v>
      </c>
      <c r="G124" s="23" t="n">
        <v>0.00738165330917335</v>
      </c>
      <c r="H124" s="22" t="n">
        <v>50324870.03</v>
      </c>
      <c r="I124" s="22" t="n">
        <f aca="false">E124-H124</f>
        <v>-49586704.33</v>
      </c>
      <c r="J124" s="23" t="n">
        <v>0.0146680100626183</v>
      </c>
    </row>
    <row r="125" s="13" customFormat="true" ht="24" hidden="false" customHeight="false" outlineLevel="0" collapsed="false">
      <c r="A125" s="30"/>
      <c r="B125" s="16" t="s">
        <v>235</v>
      </c>
      <c r="C125" s="21" t="s">
        <v>236</v>
      </c>
      <c r="D125" s="22" t="n">
        <v>50</v>
      </c>
      <c r="E125" s="22" t="n">
        <v>0</v>
      </c>
      <c r="F125" s="22" t="n">
        <v>-50</v>
      </c>
      <c r="G125" s="23" t="n">
        <v>0</v>
      </c>
      <c r="H125" s="22" t="n">
        <v>0</v>
      </c>
      <c r="I125" s="22" t="n">
        <f aca="false">E125-H125</f>
        <v>0</v>
      </c>
      <c r="J125" s="23" t="n">
        <v>0</v>
      </c>
    </row>
    <row r="126" s="13" customFormat="true" ht="36" hidden="false" customHeight="true" outlineLevel="0" collapsed="false">
      <c r="A126" s="30"/>
      <c r="B126" s="24" t="s">
        <v>237</v>
      </c>
      <c r="C126" s="25" t="s">
        <v>238</v>
      </c>
      <c r="D126" s="26" t="n">
        <v>50</v>
      </c>
      <c r="E126" s="26" t="n">
        <v>0</v>
      </c>
      <c r="F126" s="26" t="n">
        <v>-50</v>
      </c>
      <c r="G126" s="27" t="n">
        <v>0</v>
      </c>
      <c r="H126" s="26" t="n">
        <v>0</v>
      </c>
      <c r="I126" s="22" t="n">
        <f aca="false">E126-H126</f>
        <v>0</v>
      </c>
      <c r="J126" s="27" t="n">
        <v>0</v>
      </c>
    </row>
    <row r="127" s="13" customFormat="true" ht="24" hidden="false" customHeight="false" outlineLevel="0" collapsed="false">
      <c r="A127" s="30"/>
      <c r="B127" s="16" t="s">
        <v>239</v>
      </c>
      <c r="C127" s="21" t="s">
        <v>240</v>
      </c>
      <c r="D127" s="22" t="n">
        <v>100000000</v>
      </c>
      <c r="E127" s="22" t="n">
        <v>738165.7</v>
      </c>
      <c r="F127" s="22" t="n">
        <v>-99261834.3</v>
      </c>
      <c r="G127" s="23" t="n">
        <v>0.007381657</v>
      </c>
      <c r="H127" s="22" t="n">
        <v>50324870.03</v>
      </c>
      <c r="I127" s="22" t="n">
        <f aca="false">E127-H127</f>
        <v>-49586704.33</v>
      </c>
      <c r="J127" s="23" t="n">
        <v>0.0146680100626183</v>
      </c>
    </row>
    <row r="128" s="13" customFormat="true" ht="15" hidden="false" customHeight="true" outlineLevel="0" collapsed="false">
      <c r="A128" s="30"/>
      <c r="B128" s="16" t="s">
        <v>241</v>
      </c>
      <c r="C128" s="21" t="s">
        <v>242</v>
      </c>
      <c r="D128" s="22" t="n">
        <v>100000000</v>
      </c>
      <c r="E128" s="22" t="n">
        <v>738165.7</v>
      </c>
      <c r="F128" s="22" t="n">
        <v>-99261834.3</v>
      </c>
      <c r="G128" s="23" t="n">
        <v>0.007381657</v>
      </c>
      <c r="H128" s="22" t="n">
        <v>50324870.03</v>
      </c>
      <c r="I128" s="22" t="n">
        <f aca="false">E128-H128</f>
        <v>-49586704.33</v>
      </c>
      <c r="J128" s="23" t="n">
        <v>0.0146680100626183</v>
      </c>
    </row>
    <row r="129" s="13" customFormat="true" ht="73.5" hidden="false" customHeight="true" outlineLevel="0" collapsed="false">
      <c r="A129" s="30"/>
      <c r="B129" s="24" t="s">
        <v>243</v>
      </c>
      <c r="C129" s="25" t="s">
        <v>244</v>
      </c>
      <c r="D129" s="26" t="n">
        <v>100000000</v>
      </c>
      <c r="E129" s="26" t="n">
        <v>738165.7</v>
      </c>
      <c r="F129" s="26" t="n">
        <v>-99261834.3</v>
      </c>
      <c r="G129" s="27" t="n">
        <v>0.007381657</v>
      </c>
      <c r="H129" s="26" t="n">
        <v>50324870.03</v>
      </c>
      <c r="I129" s="22" t="n">
        <f aca="false">E129-H129</f>
        <v>-49586704.33</v>
      </c>
      <c r="J129" s="27" t="n">
        <v>0.0146680100626183</v>
      </c>
    </row>
    <row r="130" s="13" customFormat="true" ht="16.5" hidden="false" customHeight="true" outlineLevel="0" collapsed="false">
      <c r="A130" s="30"/>
      <c r="B130" s="16" t="s">
        <v>158</v>
      </c>
      <c r="C130" s="21" t="s">
        <v>159</v>
      </c>
      <c r="D130" s="22" t="n">
        <v>43990910</v>
      </c>
      <c r="E130" s="22" t="n">
        <v>0</v>
      </c>
      <c r="F130" s="22" t="n">
        <v>-43990910</v>
      </c>
      <c r="G130" s="23" t="n">
        <v>0</v>
      </c>
      <c r="H130" s="22" t="n">
        <v>74212550.16</v>
      </c>
      <c r="I130" s="22" t="n">
        <f aca="false">E130-H130</f>
        <v>-74212550.16</v>
      </c>
      <c r="J130" s="23" t="n">
        <v>0</v>
      </c>
    </row>
    <row r="131" s="13" customFormat="true" ht="24" hidden="false" customHeight="false" outlineLevel="0" collapsed="false">
      <c r="A131" s="30"/>
      <c r="B131" s="16" t="s">
        <v>166</v>
      </c>
      <c r="C131" s="21" t="s">
        <v>167</v>
      </c>
      <c r="D131" s="22" t="n">
        <v>43990910</v>
      </c>
      <c r="E131" s="22" t="n">
        <v>0</v>
      </c>
      <c r="F131" s="22" t="n">
        <v>-43990910</v>
      </c>
      <c r="G131" s="23" t="n">
        <v>0</v>
      </c>
      <c r="H131" s="22" t="n">
        <v>27537501.16</v>
      </c>
      <c r="I131" s="22" t="n">
        <f aca="false">E131-H131</f>
        <v>-27537501.16</v>
      </c>
      <c r="J131" s="23" t="n">
        <v>0</v>
      </c>
    </row>
    <row r="132" s="13" customFormat="true" ht="48.75" hidden="false" customHeight="true" outlineLevel="0" collapsed="false">
      <c r="A132" s="30"/>
      <c r="B132" s="24" t="s">
        <v>245</v>
      </c>
      <c r="C132" s="25" t="s">
        <v>246</v>
      </c>
      <c r="D132" s="26" t="n">
        <v>43990910</v>
      </c>
      <c r="E132" s="26" t="n">
        <v>0</v>
      </c>
      <c r="F132" s="26" t="n">
        <v>-43990910</v>
      </c>
      <c r="G132" s="27" t="n">
        <v>0</v>
      </c>
      <c r="H132" s="26" t="n">
        <v>27537501.16</v>
      </c>
      <c r="I132" s="22" t="n">
        <f aca="false">E132-H132</f>
        <v>-27537501.16</v>
      </c>
      <c r="J132" s="27" t="n">
        <v>0</v>
      </c>
    </row>
    <row r="133" s="13" customFormat="true" ht="24" hidden="false" customHeight="false" outlineLevel="0" collapsed="false">
      <c r="A133" s="30"/>
      <c r="B133" s="16" t="s">
        <v>182</v>
      </c>
      <c r="C133" s="21" t="s">
        <v>183</v>
      </c>
      <c r="D133" s="22" t="n">
        <v>0</v>
      </c>
      <c r="E133" s="22" t="n">
        <v>0</v>
      </c>
      <c r="F133" s="22" t="n">
        <v>0</v>
      </c>
      <c r="G133" s="23" t="n">
        <v>0</v>
      </c>
      <c r="H133" s="22" t="n">
        <v>46675049</v>
      </c>
      <c r="I133" s="22" t="n">
        <f aca="false">E133-H133</f>
        <v>-46675049</v>
      </c>
      <c r="J133" s="23" t="n">
        <v>0</v>
      </c>
    </row>
    <row r="134" s="13" customFormat="true" ht="13.5" hidden="false" customHeight="true" outlineLevel="0" collapsed="false">
      <c r="A134" s="30"/>
      <c r="B134" s="24" t="s">
        <v>192</v>
      </c>
      <c r="C134" s="25" t="s">
        <v>193</v>
      </c>
      <c r="D134" s="26" t="n">
        <v>0</v>
      </c>
      <c r="E134" s="26" t="n">
        <v>0</v>
      </c>
      <c r="F134" s="26" t="n">
        <v>0</v>
      </c>
      <c r="G134" s="27" t="n">
        <v>0</v>
      </c>
      <c r="H134" s="26" t="n">
        <v>46675049</v>
      </c>
      <c r="I134" s="22" t="n">
        <f aca="false">E134-H134</f>
        <v>-46675049</v>
      </c>
      <c r="J134" s="27" t="n">
        <v>0</v>
      </c>
    </row>
    <row r="135" s="29" customFormat="true" ht="15" hidden="false" customHeight="true" outlineLevel="0" collapsed="false">
      <c r="A135" s="31"/>
      <c r="B135" s="16" t="s">
        <v>247</v>
      </c>
      <c r="C135" s="21" t="s">
        <v>248</v>
      </c>
      <c r="D135" s="22" t="n">
        <v>4010000</v>
      </c>
      <c r="E135" s="22" t="n">
        <v>1232741.41</v>
      </c>
      <c r="F135" s="22" t="n">
        <v>-2777258.59</v>
      </c>
      <c r="G135" s="23" t="n">
        <v>0.307416810473815</v>
      </c>
      <c r="H135" s="22" t="n">
        <v>7680390.72</v>
      </c>
      <c r="I135" s="22" t="n">
        <f aca="false">E135-H135</f>
        <v>-6447649.31</v>
      </c>
      <c r="J135" s="23" t="n">
        <v>0.160505038733238</v>
      </c>
    </row>
    <row r="136" customFormat="false" ht="50.25" hidden="false" customHeight="true" outlineLevel="0" collapsed="false">
      <c r="A136" s="30"/>
      <c r="B136" s="24" t="s">
        <v>249</v>
      </c>
      <c r="C136" s="25" t="s">
        <v>250</v>
      </c>
      <c r="D136" s="26" t="n">
        <v>4010000</v>
      </c>
      <c r="E136" s="26" t="n">
        <v>1232741.41</v>
      </c>
      <c r="F136" s="26" t="n">
        <v>-2777258.59</v>
      </c>
      <c r="G136" s="27" t="n">
        <v>0.307416810473815</v>
      </c>
      <c r="H136" s="26" t="n">
        <v>7680390.72</v>
      </c>
      <c r="I136" s="22" t="n">
        <f aca="false">E136-H136</f>
        <v>-6447649.31</v>
      </c>
      <c r="J136" s="27" t="n">
        <v>0.160505038733238</v>
      </c>
    </row>
    <row r="137" customFormat="false" ht="12.75" hidden="false" customHeight="true" outlineLevel="0" collapsed="false">
      <c r="A137" s="30"/>
      <c r="B137" s="21" t="s">
        <v>251</v>
      </c>
      <c r="C137" s="21"/>
      <c r="D137" s="22" t="n">
        <v>146650269.3</v>
      </c>
      <c r="E137" s="22" t="n">
        <v>23109896.98</v>
      </c>
      <c r="F137" s="22" t="n">
        <v>-123540372.32</v>
      </c>
      <c r="G137" s="23" t="n">
        <v>0.157585097458802</v>
      </c>
      <c r="H137" s="22" t="n">
        <v>73815962.98</v>
      </c>
      <c r="I137" s="22" t="n">
        <f aca="false">E137-H137</f>
        <v>-50706066</v>
      </c>
      <c r="J137" s="23" t="n">
        <v>0.313074517313572</v>
      </c>
    </row>
    <row r="138" customFormat="false" ht="21" hidden="false" customHeight="true" outlineLevel="0" collapsed="false">
      <c r="A138" s="30"/>
      <c r="B138" s="21" t="s">
        <v>252</v>
      </c>
      <c r="C138" s="21"/>
      <c r="D138" s="22" t="n">
        <v>190641179.3</v>
      </c>
      <c r="E138" s="22" t="n">
        <v>23109896.98</v>
      </c>
      <c r="F138" s="22" t="n">
        <v>-167531282.32</v>
      </c>
      <c r="G138" s="23" t="n">
        <v>0.121221957736809</v>
      </c>
      <c r="H138" s="22" t="n">
        <v>148028513.14</v>
      </c>
      <c r="I138" s="22" t="n">
        <f aca="false">E138-H138</f>
        <v>-124918616.16</v>
      </c>
      <c r="J138" s="23" t="n">
        <v>0.156117875467299</v>
      </c>
    </row>
    <row r="139" s="35" customFormat="true" ht="12" hidden="false" customHeight="false" outlineLevel="0" collapsed="false">
      <c r="A139" s="30"/>
      <c r="B139" s="32" t="s">
        <v>253</v>
      </c>
      <c r="C139" s="32"/>
      <c r="D139" s="33" t="n">
        <f aca="false">D99+D137</f>
        <v>490069444.3</v>
      </c>
      <c r="E139" s="33" t="n">
        <f aca="false">E99+E137</f>
        <v>338101414.57</v>
      </c>
      <c r="F139" s="33" t="n">
        <f aca="false">E139-D139</f>
        <v>-151968029.73</v>
      </c>
      <c r="G139" s="34" t="n">
        <f aca="false">E139/D139</f>
        <v>0.689905111413207</v>
      </c>
      <c r="H139" s="33" t="n">
        <f aca="false">H99+H137</f>
        <v>441954832.31</v>
      </c>
      <c r="I139" s="33" t="n">
        <f aca="false">E139-H139</f>
        <v>-103853417.74</v>
      </c>
      <c r="J139" s="34" t="n">
        <f aca="false">E139/H139</f>
        <v>0.765013503309419</v>
      </c>
    </row>
    <row r="140" s="35" customFormat="true" ht="26.25" hidden="false" customHeight="true" outlineLevel="0" collapsed="false">
      <c r="A140" s="30"/>
      <c r="B140" s="32" t="s">
        <v>254</v>
      </c>
      <c r="C140" s="32"/>
      <c r="D140" s="33" t="n">
        <f aca="false">D100+D138</f>
        <v>703685276.3</v>
      </c>
      <c r="E140" s="33" t="n">
        <f aca="false">E100+E138</f>
        <v>507992476.57</v>
      </c>
      <c r="F140" s="33" t="n">
        <f aca="false">E140-D140</f>
        <v>-195692799.73</v>
      </c>
      <c r="G140" s="34" t="n">
        <f aca="false">E140/D140</f>
        <v>0.721902949626914</v>
      </c>
      <c r="H140" s="33" t="n">
        <f aca="false">H100+H138</f>
        <v>686527069.7</v>
      </c>
      <c r="I140" s="33" t="n">
        <f aca="false">E140-H140</f>
        <v>-178534593.13</v>
      </c>
      <c r="J140" s="34" t="n">
        <f aca="false">E140/H140</f>
        <v>0.73994529711987</v>
      </c>
    </row>
    <row r="141" s="36" customFormat="true" ht="15.75" hidden="false" customHeight="true" outlineLevel="0" collapsed="false">
      <c r="C141" s="37" t="s">
        <v>255</v>
      </c>
      <c r="D141" s="37"/>
      <c r="E141" s="37"/>
      <c r="F141" s="37"/>
      <c r="G141" s="37" t="s">
        <v>256</v>
      </c>
      <c r="H141" s="37"/>
    </row>
    <row r="142" s="36" customFormat="true" ht="12.75" hidden="false" customHeight="false" outlineLevel="0" collapsed="false">
      <c r="J142" s="38"/>
    </row>
    <row r="143" s="36" customFormat="true" ht="12.75" hidden="false" customHeight="false" outlineLevel="0" collapsed="false">
      <c r="C143" s="36" t="s">
        <v>257</v>
      </c>
      <c r="J143" s="38"/>
    </row>
    <row r="144" s="36" customFormat="true" ht="12.75" hidden="false" customHeight="false" outlineLevel="0" collapsed="false">
      <c r="J144" s="38"/>
    </row>
    <row r="145" s="36" customFormat="true" ht="12.75" hidden="false" customHeight="false" outlineLevel="0" collapsed="false">
      <c r="C145" s="36" t="s">
        <v>258</v>
      </c>
      <c r="J145" s="38"/>
    </row>
  </sheetData>
  <mergeCells count="11">
    <mergeCell ref="F1:I1"/>
    <mergeCell ref="F2:J2"/>
    <mergeCell ref="B4:J4"/>
    <mergeCell ref="B8:J8"/>
    <mergeCell ref="B99:C99"/>
    <mergeCell ref="B100:C100"/>
    <mergeCell ref="B101:J101"/>
    <mergeCell ref="B137:C137"/>
    <mergeCell ref="B138:C138"/>
    <mergeCell ref="B139:C139"/>
    <mergeCell ref="B140:C140"/>
  </mergeCells>
  <printOptions headings="false" gridLines="false" gridLinesSet="true" horizontalCentered="false" verticalCentered="false"/>
  <pageMargins left="0.275694444444444" right="0.472222222222222" top="0.196527777777778" bottom="0.0784722222222222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7" man="true" max="16383" min="0"/>
    <brk id="78" man="true" max="16383" min="0"/>
    <brk id="100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B-5</cp:lastModifiedBy>
  <cp:lastPrinted>2022-11-18T06:57:51Z</cp:lastPrinted>
  <dcterms:modified xsi:type="dcterms:W3CDTF">2022-11-30T08:34:15Z</dcterms:modified>
  <cp:revision>0</cp:revision>
  <dc:subject/>
  <dc:title/>
</cp:coreProperties>
</file>